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3"/>
  </bookViews>
  <sheets>
    <sheet name="Informacje ogólne" sheetId="1" state="visible" r:id="rId2"/>
    <sheet name="konk EDM" sheetId="2" state="visible" r:id="rId3"/>
    <sheet name="kryteria K EDM" sheetId="3" state="visible" r:id="rId4"/>
    <sheet name="K_8.K.7_szcz. onkol." sheetId="4" state="visible" r:id="rId5"/>
    <sheet name="RPZ_onkol" sheetId="5" state="visible" r:id="rId6"/>
    <sheet name="Kryteria 8.K.7" sheetId="6" state="visible" r:id="rId7"/>
    <sheet name="Arkusz7" sheetId="7" state="hidden" r:id="rId8"/>
    <sheet name="K_8.K.8_gruźlica" sheetId="8" state="visible" r:id="rId9"/>
    <sheet name="RPZ_gruź." sheetId="9" state="visible" r:id="rId10"/>
    <sheet name="Kryteria 8.K.8" sheetId="10" state="visible" r:id="rId11"/>
    <sheet name="K_8.K.9_reh.kardio." sheetId="11" state="visible" r:id="rId12"/>
    <sheet name="RPZ_kardio." sheetId="12" state="visible" r:id="rId13"/>
    <sheet name="Kryteria 8.K.9" sheetId="13" state="visible" r:id="rId14"/>
    <sheet name="K_8.K.10_reh.pulmo." sheetId="14" state="visible" r:id="rId15"/>
    <sheet name="RPZ_pulmo." sheetId="15" state="visible" r:id="rId16"/>
    <sheet name="Kryteria 8.K.10" sheetId="16" state="visible" r:id="rId17"/>
    <sheet name="K_8.K.11_cukrzyca" sheetId="17" state="visible" r:id="rId18"/>
    <sheet name="RPZ_cukrzyca" sheetId="18" state="visible" r:id="rId19"/>
    <sheet name="Kryteria 8.K.11" sheetId="19" state="visible" r:id="rId20"/>
    <sheet name="Projekt pozakonkursowy" sheetId="20" state="visible" r:id="rId21"/>
    <sheet name="Planowane działania" sheetId="21" state="visible" r:id="rId22"/>
    <sheet name="Zał. 1" sheetId="22" state="visible" r:id="rId23"/>
  </sheets>
  <externalReferences>
    <externalReference r:id="rId24"/>
    <externalReference r:id="rId25"/>
    <externalReference r:id="rId26"/>
    <externalReference r:id="rId27"/>
    <externalReference r:id="rId28"/>
    <externalReference r:id="rId29"/>
    <externalReference r:id="rId30"/>
    <externalReference r:id="rId31"/>
    <externalReference r:id="rId32"/>
  </externalReferences>
  <definedNames>
    <definedName function="false" hidden="false" localSheetId="0" name="_xlnm.Print_Area" vbProcedure="false">'Informacje ogólne'!$A$1:$J$27</definedName>
    <definedName function="false" hidden="false" localSheetId="13" name="_xlnm.Print_Area" vbProcedure="false">'K_8.K.10_reh.pulmo.'!$A$1:$I$49</definedName>
    <definedName function="false" hidden="false" localSheetId="16" name="_xlnm.Print_Area" vbProcedure="false">'K_8.K.11_cukrzyca'!$A$1:$I$49</definedName>
    <definedName function="false" hidden="false" localSheetId="3" name="_xlnm.Print_Area" vbProcedure="false">'K_8.K.7_szcz. onkol.'!$A$1:$I$49</definedName>
    <definedName function="false" hidden="false" localSheetId="7" name="_xlnm.Print_Area" vbProcedure="false">'K_8.K.8_gruźlica'!$A$1:$I$49</definedName>
    <definedName function="false" hidden="false" localSheetId="10" name="_xlnm.Print_Area" vbProcedure="false">'K_8.K.9_reh.kardio.'!$A$1:$I$49</definedName>
    <definedName function="false" hidden="false" localSheetId="1" name="_xlnm.Print_Area" vbProcedure="false">'konk EDM'!$A$1:$I$53</definedName>
    <definedName function="false" hidden="false" localSheetId="15" name="_xlnm.Print_Area" vbProcedure="false">'Kryteria 8.K.10'!$A$1:$E$21</definedName>
    <definedName function="false" hidden="false" localSheetId="18" name="_xlnm.Print_Area" vbProcedure="false">'Kryteria 8.K.11'!$A$1:$E$21</definedName>
    <definedName function="false" hidden="false" localSheetId="5" name="_xlnm.Print_Area" vbProcedure="false">'Kryteria 8.K.7'!$A$1:$E$21</definedName>
    <definedName function="false" hidden="false" localSheetId="9" name="_xlnm.Print_Area" vbProcedure="false">'Kryteria 8.K.8'!$A$1:$E$21</definedName>
    <definedName function="false" hidden="false" localSheetId="12" name="_xlnm.Print_Area" vbProcedure="false">'Kryteria 8.K.9'!$A$1:$E$21</definedName>
    <definedName function="false" hidden="false" localSheetId="2" name="_xlnm.Print_Area" vbProcedure="false">'kryteria K EDM'!$A$1:$E$39</definedName>
    <definedName function="false" hidden="false" localSheetId="20" name="_xlnm.Print_Area" vbProcedure="false">'Planowane działania'!$A$1:$I$15</definedName>
    <definedName function="false" hidden="false" localSheetId="19" name="_xlnm.Print_Area" vbProcedure="false">'Projekt pozakonkursowy'!$A$1:$K$58</definedName>
    <definedName function="false" hidden="false" localSheetId="17" name="_xlnm.Print_Area" vbProcedure="false">RPZ_cukrzyca!$A$1:$C$18</definedName>
    <definedName function="false" hidden="false" localSheetId="8" name="_xlnm.Print_Area" vbProcedure="false">'RPZ_gruź.'!$A$1:$C$18</definedName>
    <definedName function="false" hidden="false" localSheetId="11" name="_xlnm.Print_Area" vbProcedure="false">'RPZ_kardio.'!$A$1:$C$18</definedName>
    <definedName function="false" hidden="false" localSheetId="4" name="_xlnm.Print_Area" vbProcedure="false">RPZ_onkol!$A$1:$C$18</definedName>
    <definedName function="false" hidden="false" localSheetId="14" name="_xlnm.Print_Area" vbProcedure="false">'RPZ_pulmo.'!$A$1:$C$18</definedName>
    <definedName function="false" hidden="false" name="as" vbProcedure="false">[1]słownik!$B$2:$B$10</definedName>
    <definedName function="false" hidden="false" name="asr" vbProcedure="false">'[2]Informacje ogólne'!$K$97:$K$114</definedName>
    <definedName function="false" hidden="false" name="ast" vbProcedure="false">'[2]Informacje ogólne'!$N$97:$N$102</definedName>
    <definedName function="false" hidden="false" name="b" vbProcedure="false">#REF!</definedName>
    <definedName function="false" hidden="false" name="CT" vbProcedure="false">#REF!</definedName>
    <definedName function="false" hidden="false" name="fundusz" vbProcedure="false">#REF!</definedName>
    <definedName function="false" hidden="false" name="jk" vbProcedure="false">[1]słownik!$B$2:$B$10</definedName>
    <definedName function="false" hidden="false" name="K_8_K_9_reh_kardio" vbProcedure="false">#REF!</definedName>
    <definedName function="false" hidden="false" name="lata" vbProcedure="false">[7]słownik!$B$2:$B$10</definedName>
    <definedName function="false" hidden="false" name="miesiąceKwartały" vbProcedure="false">[7]słownik!$D$2:$D$17</definedName>
    <definedName function="false" hidden="false" name="mm" vbProcedure="false">[1]słownik!$B$2:$B$10</definedName>
    <definedName function="false" hidden="false" name="narzedzia_PP_cale" vbProcedure="false">#REF!</definedName>
    <definedName function="false" hidden="false" name="NAZWAPOWIATU" vbProcedure="false">#REF!</definedName>
    <definedName function="false" hidden="false" name="oo" vbProcedure="false">'[2]Informacje ogólne'!$N$104:$N$109</definedName>
    <definedName function="false" hidden="false" name="PI" vbProcedure="false">#REF!</definedName>
    <definedName function="false" hidden="false" name="pp" vbProcedure="false">'[2]Informacje ogólne'!$K$97:$K$114</definedName>
    <definedName function="false" hidden="false" name="Programy" vbProcedure="false">#REF!</definedName>
    <definedName function="false" hidden="false" name="prog_oper" vbProcedure="false">[7]słownik!$W$2:$W$19</definedName>
    <definedName function="false" hidden="false" name="skroty_PI" vbProcedure="false">#REF!</definedName>
    <definedName function="false" hidden="false" name="skroty_PP" vbProcedure="false">#REF!</definedName>
    <definedName function="false" hidden="false" name="TERYTPOWIAT" vbProcedure="false">#REF!</definedName>
    <definedName function="false" hidden="false" name="terytPowiaty" vbProcedure="false">#REF!</definedName>
    <definedName function="false" hidden="false" name="terytPowiatyPowiat" vbProcedure="false">[9]SLOWNIKI!$E$2:$E$380</definedName>
    <definedName function="false" hidden="false" name="terytwojewodztwo" vbProcedure="false">#REF!</definedName>
    <definedName function="false" hidden="false" name="wojewodztwa" vbProcedure="false">#REF!</definedName>
    <definedName function="false" hidden="false" localSheetId="0" name="as" vbProcedure="false">[1]słownik!$B$2:$B$10</definedName>
    <definedName function="false" hidden="false" localSheetId="0" name="asr" vbProcedure="false">'[2]Informacje ogólne'!$K$97:$K$114</definedName>
    <definedName function="false" hidden="false" localSheetId="0" name="ast" vbProcedure="false">'[2]Informacje ogólne'!$N$97:$N$102</definedName>
    <definedName function="false" hidden="false" localSheetId="0" name="CT" vbProcedure="false">'Informacje ogólne'!$K$115:$K$118</definedName>
    <definedName function="false" hidden="false" localSheetId="0" name="fundusz" vbProcedure="false">'[5]K_8.K.6 - czynniki ryzyka'!$N$54:$N$55</definedName>
    <definedName function="false" hidden="false" localSheetId="0" name="jk" vbProcedure="false">[1]słownik!$B$2:$B$10</definedName>
    <definedName function="false" hidden="false" localSheetId="0" name="mm" vbProcedure="false">[1]słownik!$B$2:$B$10</definedName>
    <definedName function="false" hidden="false" localSheetId="0" name="narzedzia_PP_cale" vbProcedure="false">'Informacje ogólne'!$M$120:$M$156</definedName>
    <definedName function="false" hidden="false" localSheetId="0" name="NAZWAPOWIATU" vbProcedure="false">'Informacje ogólne'!$H$84:$H$462</definedName>
    <definedName function="false" hidden="false" localSheetId="0" name="oo" vbProcedure="false">'[2]Informacje ogólne'!$N$104:$N$109</definedName>
    <definedName function="false" hidden="false" localSheetId="0" name="PI" vbProcedure="false">'Informacje ogólne'!$N$95:$N$100</definedName>
    <definedName function="false" hidden="false" localSheetId="0" name="pp" vbProcedure="false">'[2]Informacje ogólne'!$K$97:$K$114</definedName>
    <definedName function="false" hidden="false" localSheetId="0" name="Programy" vbProcedure="false">'Informacje ogólne'!$K$95:$K$112</definedName>
    <definedName function="false" hidden="false" localSheetId="0" name="skroty_PI" vbProcedure="false">'Informacje ogólne'!$N$102:$N$107</definedName>
    <definedName function="false" hidden="false" localSheetId="0" name="skroty_PP" vbProcedure="false">'Informacje ogólne'!$K$120:$K$156</definedName>
    <definedName function="false" hidden="false" localSheetId="0" name="TERYTPOWIAT" vbProcedure="false">'Informacje ogólne'!$G$84:$G$462</definedName>
    <definedName function="false" hidden="false" localSheetId="0" name="terytPowiaty" vbProcedure="false">'Informacje ogólne'!$G$84:$H$462</definedName>
    <definedName function="false" hidden="false" localSheetId="0" name="terytwojewodztwo" vbProcedure="false">'Informacje ogólne'!$K$164:$K$179</definedName>
    <definedName function="false" hidden="false" localSheetId="0" name="wojewodztwa" vbProcedure="false">'[5]K_8.K.6 - czynniki ryzyka'!$M$52:$M$68</definedName>
    <definedName function="false" hidden="false" localSheetId="3" name="fundusz" vbProcedure="false">'K_8.K.7_szcz. onkol.'!$N$53:$N$54</definedName>
    <definedName function="false" hidden="false" localSheetId="3" name="wojewodztwa" vbProcedure="false">'K_8.K.7_szcz. onkol.'!$M$51:$M$67</definedName>
    <definedName function="false" hidden="false" localSheetId="4" name="CT" vbProcedure="false">'[4]Informacje ogólne'!$K$119:$K$122</definedName>
    <definedName function="false" hidden="false" localSheetId="4" name="fundusz" vbProcedure="false">[4]Konkurs!$N$58:$N$59</definedName>
    <definedName function="false" hidden="false" localSheetId="4" name="lata" vbProcedure="false">[6]słownik!$B$2:$B$10</definedName>
    <definedName function="false" hidden="false" localSheetId="4" name="miesiąceKwartały" vbProcedure="false">[6]słownik!$D$2:$D$17</definedName>
    <definedName function="false" hidden="false" localSheetId="4" name="narzedzia_PP_cale" vbProcedure="false">'[4]Informacje ogólne'!$M$124:$M$160</definedName>
    <definedName function="false" hidden="false" localSheetId="4" name="PI" vbProcedure="false">'[4]Informacje ogólne'!$N$99:$N$104</definedName>
    <definedName function="false" hidden="false" localSheetId="4" name="Programy" vbProcedure="false">'[4]Informacje ogólne'!$K$99:$K$116</definedName>
    <definedName function="false" hidden="false" localSheetId="4" name="prog_oper" vbProcedure="false">[6]słownik!$W$2:$W$19</definedName>
    <definedName function="false" hidden="false" localSheetId="4" name="skroty_PI" vbProcedure="false">'[4]Informacje ogólne'!$N$106:$N$111</definedName>
    <definedName function="false" hidden="false" localSheetId="4" name="skroty_PP" vbProcedure="false">'[4]Informacje ogólne'!$K$124:$K$160</definedName>
    <definedName function="false" hidden="false" localSheetId="4" name="terytPowiatyPowiat" vbProcedure="false">[8]SLOWNIKI!$E$2:$E$380</definedName>
    <definedName function="false" hidden="false" localSheetId="4" name="wojewodztwa" vbProcedure="false">[4]Konkurs!$M$56:$M$72</definedName>
    <definedName function="false" hidden="false" localSheetId="7" name="fundusz" vbProcedure="false">'K_8.K.8_gruźlica'!$N$53:$N$54</definedName>
    <definedName function="false" hidden="false" localSheetId="7" name="wojewodztwa" vbProcedure="false">'K_8.K.8_gruźlica'!$M$51:$M$67</definedName>
    <definedName function="false" hidden="false" localSheetId="8" name="CT" vbProcedure="false">'[3]Informacje ogólne'!$K$119:$K$122</definedName>
    <definedName function="false" hidden="false" localSheetId="8" name="fundusz" vbProcedure="false">[3]Konkurs!$N$58:$N$59</definedName>
    <definedName function="false" hidden="false" localSheetId="8" name="lata" vbProcedure="false">[6]słownik!$B$2:$B$10</definedName>
    <definedName function="false" hidden="false" localSheetId="8" name="miesiąceKwartały" vbProcedure="false">[6]słownik!$D$2:$D$17</definedName>
    <definedName function="false" hidden="false" localSheetId="8" name="narzedzia_PP_cale" vbProcedure="false">'[3]Informacje ogólne'!$M$124:$M$160</definedName>
    <definedName function="false" hidden="false" localSheetId="8" name="PI" vbProcedure="false">'[3]Informacje ogólne'!$N$99:$N$104</definedName>
    <definedName function="false" hidden="false" localSheetId="8" name="Programy" vbProcedure="false">'[3]Informacje ogólne'!$K$99:$K$116</definedName>
    <definedName function="false" hidden="false" localSheetId="8" name="prog_oper" vbProcedure="false">[6]słownik!$W$2:$W$19</definedName>
    <definedName function="false" hidden="false" localSheetId="8" name="skroty_PI" vbProcedure="false">'[3]Informacje ogólne'!$N$106:$N$111</definedName>
    <definedName function="false" hidden="false" localSheetId="8" name="skroty_PP" vbProcedure="false">'[3]Informacje ogólne'!$K$124:$K$160</definedName>
    <definedName function="false" hidden="false" localSheetId="8" name="terytPowiatyPowiat" vbProcedure="false">[8]SLOWNIKI!$E$2:$E$380</definedName>
    <definedName function="false" hidden="false" localSheetId="8" name="wojewodztwa" vbProcedure="false">[3]Konkurs!$M$56:$M$72</definedName>
    <definedName function="false" hidden="false" localSheetId="10" name="fundusz" vbProcedure="false">'K_8.K.9_reh.kardio.'!$N$53:$N$54</definedName>
    <definedName function="false" hidden="false" localSheetId="10" name="wojewodztwa" vbProcedure="false">'K_8.K.9_reh.kardio.'!$M$51:$M$67</definedName>
    <definedName function="false" hidden="false" localSheetId="11" name="CT" vbProcedure="false">'[3]Informacje ogólne'!$K$119:$K$122</definedName>
    <definedName function="false" hidden="false" localSheetId="11" name="fundusz" vbProcedure="false">[3]Konkurs!$N$58:$N$59</definedName>
    <definedName function="false" hidden="false" localSheetId="11" name="lata" vbProcedure="false">[6]słownik!$B$2:$B$10</definedName>
    <definedName function="false" hidden="false" localSheetId="11" name="miesiąceKwartały" vbProcedure="false">[6]słownik!$D$2:$D$17</definedName>
    <definedName function="false" hidden="false" localSheetId="11" name="narzedzia_PP_cale" vbProcedure="false">'[3]Informacje ogólne'!$M$124:$M$160</definedName>
    <definedName function="false" hidden="false" localSheetId="11" name="PI" vbProcedure="false">'[3]Informacje ogólne'!$N$99:$N$104</definedName>
    <definedName function="false" hidden="false" localSheetId="11" name="Programy" vbProcedure="false">'[3]Informacje ogólne'!$K$99:$K$116</definedName>
    <definedName function="false" hidden="false" localSheetId="11" name="prog_oper" vbProcedure="false">[6]słownik!$W$2:$W$19</definedName>
    <definedName function="false" hidden="false" localSheetId="11" name="skroty_PI" vbProcedure="false">'[3]Informacje ogólne'!$N$106:$N$111</definedName>
    <definedName function="false" hidden="false" localSheetId="11" name="skroty_PP" vbProcedure="false">'[3]Informacje ogólne'!$K$124:$K$160</definedName>
    <definedName function="false" hidden="false" localSheetId="11" name="terytPowiatyPowiat" vbProcedure="false">[8]SLOWNIKI!$E$2:$E$380</definedName>
    <definedName function="false" hidden="false" localSheetId="11" name="wojewodztwa" vbProcedure="false">[3]Konkurs!$M$56:$M$72</definedName>
    <definedName function="false" hidden="false" localSheetId="12" name="fundusz" vbProcedure="false">#REF!</definedName>
    <definedName function="false" hidden="false" localSheetId="12" name="K_8_K_9_reh_kardio" vbProcedure="false">#REF!</definedName>
    <definedName function="false" hidden="false" localSheetId="12" name="wojewodztwa" vbProcedure="false">#REF!</definedName>
    <definedName function="false" hidden="false" localSheetId="13" name="fundusz" vbProcedure="false">'K_8.K.10_reh.pulmo.'!$N$53:$N$54</definedName>
    <definedName function="false" hidden="false" localSheetId="13" name="K_8_K_9_reh_kardio" vbProcedure="false">#REF!</definedName>
    <definedName function="false" hidden="false" localSheetId="13" name="wojewodztwa" vbProcedure="false">'K_8.K.10_reh.pulmo.'!$M$51:$M$67</definedName>
    <definedName function="false" hidden="false" localSheetId="14" name="CT" vbProcedure="false">'[3]Informacje ogólne'!$K$119:$K$122</definedName>
    <definedName function="false" hidden="false" localSheetId="14" name="fundusz" vbProcedure="false">[3]Konkurs!$N$58:$N$59</definedName>
    <definedName function="false" hidden="false" localSheetId="14" name="lata" vbProcedure="false">[6]słownik!$B$2:$B$10</definedName>
    <definedName function="false" hidden="false" localSheetId="14" name="miesiąceKwartały" vbProcedure="false">[6]słownik!$D$2:$D$17</definedName>
    <definedName function="false" hidden="false" localSheetId="14" name="narzedzia_PP_cale" vbProcedure="false">'[3]Informacje ogólne'!$M$124:$M$160</definedName>
    <definedName function="false" hidden="false" localSheetId="14" name="PI" vbProcedure="false">'[3]Informacje ogólne'!$N$99:$N$104</definedName>
    <definedName function="false" hidden="false" localSheetId="14" name="Programy" vbProcedure="false">'[3]Informacje ogólne'!$K$99:$K$116</definedName>
    <definedName function="false" hidden="false" localSheetId="14" name="prog_oper" vbProcedure="false">[6]słownik!$W$2:$W$19</definedName>
    <definedName function="false" hidden="false" localSheetId="14" name="skroty_PI" vbProcedure="false">'[3]Informacje ogólne'!$N$106:$N$111</definedName>
    <definedName function="false" hidden="false" localSheetId="14" name="skroty_PP" vbProcedure="false">'[3]Informacje ogólne'!$K$124:$K$160</definedName>
    <definedName function="false" hidden="false" localSheetId="14" name="terytPowiatyPowiat" vbProcedure="false">[8]SLOWNIKI!$E$2:$E$380</definedName>
    <definedName function="false" hidden="false" localSheetId="14" name="wojewodztwa" vbProcedure="false">[3]Konkurs!$M$56:$M$72</definedName>
    <definedName function="false" hidden="false" localSheetId="15" name="b" vbProcedure="false">#REF!</definedName>
    <definedName function="false" hidden="false" localSheetId="15" name="fundusz" vbProcedure="false">#REF!</definedName>
    <definedName function="false" hidden="false" localSheetId="15" name="K_8_K_9_reh_kardio" vbProcedure="false">#REF!</definedName>
    <definedName function="false" hidden="false" localSheetId="15" name="wojewodztwa" vbProcedure="false">#REF!</definedName>
    <definedName function="false" hidden="false" localSheetId="16" name="b" vbProcedure="false">#REF!</definedName>
    <definedName function="false" hidden="false" localSheetId="16" name="fundusz" vbProcedure="false">'K_8.K.11_cukrzyca'!$N$53:$N$54</definedName>
    <definedName function="false" hidden="false" localSheetId="16" name="K_8_K_9_reh_kardio" vbProcedure="false">#REF!</definedName>
    <definedName function="false" hidden="false" localSheetId="16" name="wojewodztwa" vbProcedure="false">'K_8.K.11_cukrzyca'!$M$51:$M$67</definedName>
    <definedName function="false" hidden="false" localSheetId="17" name="CT" vbProcedure="false">'[3]Informacje ogólne'!$K$119:$K$122</definedName>
    <definedName function="false" hidden="false" localSheetId="17" name="fundusz" vbProcedure="false">[3]Konkurs!$N$58:$N$59</definedName>
    <definedName function="false" hidden="false" localSheetId="17" name="lata" vbProcedure="false">[6]słownik!$B$2:$B$10</definedName>
    <definedName function="false" hidden="false" localSheetId="17" name="miesiąceKwartały" vbProcedure="false">[6]słownik!$D$2:$D$17</definedName>
    <definedName function="false" hidden="false" localSheetId="17" name="narzedzia_PP_cale" vbProcedure="false">'[3]Informacje ogólne'!$M$124:$M$160</definedName>
    <definedName function="false" hidden="false" localSheetId="17" name="PI" vbProcedure="false">'[3]Informacje ogólne'!$N$99:$N$104</definedName>
    <definedName function="false" hidden="false" localSheetId="17" name="Programy" vbProcedure="false">'[3]Informacje ogólne'!$K$99:$K$116</definedName>
    <definedName function="false" hidden="false" localSheetId="17" name="prog_oper" vbProcedure="false">[6]słownik!$W$2:$W$19</definedName>
    <definedName function="false" hidden="false" localSheetId="17" name="skroty_PI" vbProcedure="false">'[3]Informacje ogólne'!$N$106:$N$111</definedName>
    <definedName function="false" hidden="false" localSheetId="17" name="skroty_PP" vbProcedure="false">'[3]Informacje ogólne'!$K$124:$K$160</definedName>
    <definedName function="false" hidden="false" localSheetId="17" name="terytPowiatyPowiat" vbProcedure="false">[8]SLOWNIKI!$E$2:$E$380</definedName>
    <definedName function="false" hidden="false" localSheetId="17" name="wojewodztwa" vbProcedure="false">[3]Konkurs!$M$56:$M$72</definedName>
    <definedName function="false" hidden="false" localSheetId="18" name="b" vbProcedure="false">#REF!</definedName>
    <definedName function="false" hidden="false" localSheetId="18" name="fundusz" vbProcedure="false">#REF!</definedName>
    <definedName function="false" hidden="false" localSheetId="18" name="K_8_K_9_reh_kardio" vbProcedure="false">#REF!</definedName>
    <definedName function="false" hidden="false" localSheetId="18" name="wojewodztwa"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3" authorId="0">
      <text>
        <r>
          <rPr>
            <b val="true"/>
            <sz val="9"/>
            <color rgb="FF000000"/>
            <rFont val="Tahoma"/>
            <family val="2"/>
            <charset val="238"/>
          </rPr>
          <t xml:space="preserve">monsze:
</t>
        </r>
        <r>
          <rPr>
            <sz val="9"/>
            <color rgb="FF000000"/>
            <rFont val="Tahoma"/>
            <family val="2"/>
            <charset val="238"/>
          </rPr>
          <t xml:space="preserve">W tym BP - 75 000</t>
        </r>
      </text>
      <mc:AlternateContent>
        <mc:Choice Requires="v2">
          <commentPr autoFill="true" autoScale="false" colHidden="false" locked="false" rowHidden="false" textHAlign="justify" textVAlign="top">
            <anchor moveWithCells="false" sizeWithCells="false">
              <xdr:from>
                <xdr:col>8</xdr:col>
                <xdr:colOff>14</xdr:colOff>
                <xdr:row>11</xdr:row>
                <xdr:rowOff>102</xdr:rowOff>
              </xdr:from>
              <xdr:to>
                <xdr:col>10</xdr:col>
                <xdr:colOff>40</xdr:colOff>
                <xdr:row>12</xdr:row>
                <xdr:rowOff>69</xdr:rowOff>
              </xdr:to>
            </anchor>
          </commentPr>
        </mc:Choice>
        <mc:Fallback/>
      </mc:AlternateContent>
    </comment>
    <comment ref="H14" authorId="0">
      <text>
        <r>
          <rPr>
            <b val="true"/>
            <sz val="9"/>
            <color rgb="FF000000"/>
            <rFont val="Tahoma"/>
            <family val="2"/>
            <charset val="238"/>
          </rPr>
          <t xml:space="preserve">monsze:
</t>
        </r>
        <r>
          <rPr>
            <sz val="9"/>
            <color rgb="FF000000"/>
            <rFont val="Tahoma"/>
            <family val="2"/>
            <charset val="238"/>
          </rPr>
          <t xml:space="preserve">W tym BP - 137 522</t>
        </r>
      </text>
      <mc:AlternateContent>
        <mc:Choice Requires="v2">
          <commentPr autoFill="true" autoScale="false" colHidden="false" locked="false" rowHidden="false" textHAlign="justify" textVAlign="top">
            <anchor moveWithCells="false" sizeWithCells="false">
              <xdr:from>
                <xdr:col>7</xdr:col>
                <xdr:colOff>93</xdr:colOff>
                <xdr:row>12</xdr:row>
                <xdr:rowOff>103</xdr:rowOff>
              </xdr:from>
              <xdr:to>
                <xdr:col>10</xdr:col>
                <xdr:colOff>9</xdr:colOff>
                <xdr:row>13</xdr:row>
                <xdr:rowOff>66</xdr:rowOff>
              </xdr:to>
            </anchor>
          </commentPr>
        </mc:Choice>
        <mc:Fallback/>
      </mc:AlternateContent>
    </comment>
    <comment ref="H15" authorId="0">
      <text>
        <r>
          <rPr>
            <b val="true"/>
            <sz val="9"/>
            <color rgb="FF000000"/>
            <rFont val="Tahoma"/>
            <family val="2"/>
            <charset val="238"/>
          </rPr>
          <t xml:space="preserve">monsze:
</t>
        </r>
        <r>
          <rPr>
            <sz val="9"/>
            <color rgb="FF000000"/>
            <rFont val="Tahoma"/>
            <family val="2"/>
            <charset val="238"/>
          </rPr>
          <t xml:space="preserve">W tym BP - 327 896</t>
        </r>
      </text>
      <mc:AlternateContent>
        <mc:Choice Requires="v2">
          <commentPr autoFill="true" autoScale="false" colHidden="false" locked="false" rowHidden="false" textHAlign="justify" textVAlign="top">
            <anchor moveWithCells="false" sizeWithCells="false">
              <xdr:from>
                <xdr:col>7</xdr:col>
                <xdr:colOff>93</xdr:colOff>
                <xdr:row>13</xdr:row>
                <xdr:rowOff>65</xdr:rowOff>
              </xdr:from>
              <xdr:to>
                <xdr:col>10</xdr:col>
                <xdr:colOff>9</xdr:colOff>
                <xdr:row>14</xdr:row>
                <xdr:rowOff>96</xdr:rowOff>
              </xdr:to>
            </anchor>
          </commentPr>
        </mc:Choice>
        <mc:Fallback/>
      </mc:AlternateContent>
    </comment>
    <comment ref="H16" authorId="0">
      <text>
        <r>
          <rPr>
            <b val="true"/>
            <sz val="9"/>
            <color rgb="FF000000"/>
            <rFont val="Tahoma"/>
            <family val="2"/>
            <charset val="238"/>
          </rPr>
          <t xml:space="preserve">monsze:
</t>
        </r>
        <r>
          <rPr>
            <sz val="9"/>
            <color rgb="FF000000"/>
            <rFont val="Tahoma"/>
            <family val="2"/>
            <charset val="238"/>
          </rPr>
          <t xml:space="preserve"> W tym BP - 49 025</t>
        </r>
      </text>
      <mc:AlternateContent>
        <mc:Choice Requires="v2">
          <commentPr autoFill="true" autoScale="false" colHidden="false" locked="false" rowHidden="false" textHAlign="justify" textVAlign="top">
            <anchor moveWithCells="false" sizeWithCells="false">
              <xdr:from>
                <xdr:col>8</xdr:col>
                <xdr:colOff>14</xdr:colOff>
                <xdr:row>14</xdr:row>
                <xdr:rowOff>135</xdr:rowOff>
              </xdr:from>
              <xdr:to>
                <xdr:col>10</xdr:col>
                <xdr:colOff>27</xdr:colOff>
                <xdr:row>15</xdr:row>
                <xdr:rowOff>19</xdr:rowOff>
              </xdr:to>
            </anchor>
          </commentPr>
        </mc:Choice>
        <mc:Fallback/>
      </mc:AlternateContent>
    </comment>
    <comment ref="H17" authorId="0">
      <text>
        <r>
          <rPr>
            <b val="true"/>
            <sz val="9"/>
            <color rgb="FF000000"/>
            <rFont val="Tahoma"/>
            <family val="2"/>
            <charset val="238"/>
          </rPr>
          <t xml:space="preserve">monsze:
</t>
        </r>
        <r>
          <rPr>
            <sz val="9"/>
            <color rgb="FF000000"/>
            <rFont val="Tahoma"/>
            <family val="2"/>
            <charset val="238"/>
          </rPr>
          <t xml:space="preserve">W tym BP - 249 117</t>
        </r>
      </text>
      <mc:AlternateContent>
        <mc:Choice Requires="v2">
          <commentPr autoFill="true" autoScale="false" colHidden="false" locked="false" rowHidden="false" textHAlign="justify" textVAlign="top">
            <anchor moveWithCells="false" sizeWithCells="false">
              <xdr:from>
                <xdr:col>7</xdr:col>
                <xdr:colOff>93</xdr:colOff>
                <xdr:row>12</xdr:row>
                <xdr:rowOff>75</xdr:rowOff>
              </xdr:from>
              <xdr:to>
                <xdr:col>10</xdr:col>
                <xdr:colOff>9</xdr:colOff>
                <xdr:row>13</xdr:row>
                <xdr:rowOff>33</xdr:rowOff>
              </xdr:to>
            </anchor>
          </commentPr>
        </mc:Choice>
        <mc:Fallback/>
      </mc:AlternateContent>
    </comment>
  </commentList>
</comments>
</file>

<file path=xl/sharedStrings.xml><?xml version="1.0" encoding="utf-8"?>
<sst xmlns="http://schemas.openxmlformats.org/spreadsheetml/2006/main" count="3001" uniqueCount="1799">
  <si>
    <r>
      <rPr>
        <b val="true"/>
        <sz val="11"/>
        <color rgb="FFFFFFFF"/>
        <rFont val="Calibri"/>
        <family val="2"/>
        <charset val="238"/>
      </rPr>
      <t xml:space="preserve">PLAN DZIAŁAŃ W SEKTORZE ZDROWIA NA ROK 2017 -</t>
    </r>
    <r>
      <rPr>
        <b val="true"/>
        <sz val="11"/>
        <color rgb="FF000000"/>
        <rFont val="Calibri"/>
        <family val="2"/>
        <charset val="238"/>
      </rPr>
      <t xml:space="preserve"> </t>
    </r>
    <r>
      <rPr>
        <b val="true"/>
        <sz val="11"/>
        <color rgb="FFFFFFFF"/>
        <rFont val="Calibri"/>
        <family val="2"/>
        <charset val="238"/>
      </rPr>
      <t xml:space="preserve">INSTYTUCJA ZARZĄDZAJĄCA REGIONALNYM PROGRAMEM OPERACYJNYM WOJEWÓDZTWA ŚWIĘTOKRZYSKIEGO NA LATA 2014 - 2020 - URZĄD MARSZAŁKOWSKI WOJEWÓDZTWA ŚWIĘTOKRZYSKIEGO
</t>
    </r>
  </si>
  <si>
    <t xml:space="preserve">Wersja Planu działań (dalej PD) [nr wersji/RRRR]</t>
  </si>
  <si>
    <t xml:space="preserve">2.2/2017</t>
  </si>
  <si>
    <t xml:space="preserve">INFORMACJE OGÓLNE</t>
  </si>
  <si>
    <t xml:space="preserve">Nazwa Programu Operacyjnego</t>
  </si>
  <si>
    <t xml:space="preserve">Regionalny Program Operacyjny Województwa Świętokrzyskiego na lata 2014 - 2020</t>
  </si>
  <si>
    <t xml:space="preserve">Dane kontaktowe osoby upoważnionej do złożenia Planu Działań (imię i nazwisko, komórka organizacyjna, stanowisko, tel., e-mail)</t>
  </si>
  <si>
    <r>
      <rPr>
        <sz val="10"/>
        <color rgb="FF000000"/>
        <rFont val="Calibri"/>
        <family val="2"/>
        <charset val="238"/>
      </rPr>
      <t xml:space="preserve">Marek Szczepanik, Członek Zarządu Województwa Świętokrzyskiego tel. </t>
    </r>
    <r>
      <rPr>
        <sz val="10"/>
        <rFont val="Calibri"/>
        <family val="2"/>
        <charset val="238"/>
      </rPr>
      <t xml:space="preserve">41</t>
    </r>
    <r>
      <rPr>
        <sz val="10"/>
        <color rgb="FF000000"/>
        <rFont val="Calibri"/>
        <family val="2"/>
        <charset val="238"/>
      </rPr>
      <t xml:space="preserve"> 342 14 44 , marek.szczepanik@sejmik.kielce.pl</t>
    </r>
  </si>
  <si>
    <t xml:space="preserve">Dane kontaktowe osoby (osób) w instytucji składającej Plan działań do kontaktów roboczych (imię i nazwisko, komórka organizacyjna, stanowisko, tel., e-mail)</t>
  </si>
  <si>
    <r>
      <rPr>
        <sz val="10"/>
        <color rgb="FF000000"/>
        <rFont val="Calibri"/>
        <family val="2"/>
        <charset val="238"/>
      </rPr>
      <t xml:space="preserve">W zakresie EFS - Katarzyna Bryła Departament Polityki Regionalnej, tel.</t>
    </r>
    <r>
      <rPr>
        <sz val="10"/>
        <rFont val="Calibri"/>
        <family val="2"/>
        <charset val="238"/>
      </rPr>
      <t xml:space="preserve"> 41</t>
    </r>
    <r>
      <rPr>
        <sz val="10"/>
        <color rgb="FF000000"/>
        <rFont val="Calibri"/>
        <family val="2"/>
        <charset val="238"/>
      </rPr>
      <t xml:space="preserve"> 365 81 77, katarzyna.bryla@sejmik.kielce.pl,                                                                                                                                                                W zakresie EFRR - Anna Piras, Departament Polityki Regionalnej, tel. </t>
    </r>
    <r>
      <rPr>
        <sz val="10"/>
        <rFont val="Calibri"/>
        <family val="2"/>
        <charset val="238"/>
      </rPr>
      <t xml:space="preserve">41</t>
    </r>
    <r>
      <rPr>
        <sz val="10"/>
        <color rgb="FF000000"/>
        <rFont val="Calibri"/>
        <family val="2"/>
        <charset val="238"/>
      </rPr>
      <t xml:space="preserve"> 365 81 73; anna.piras@sejmik.kielce.pl</t>
    </r>
  </si>
  <si>
    <t xml:space="preserve">WYKAZ DZIAŁAŃ OPISANYCH W PD</t>
  </si>
  <si>
    <t xml:space="preserve">Nr Priorytetu Inwestycyjnego</t>
  </si>
  <si>
    <t xml:space="preserve">Nr konkursu w PD/
Nr projektu pozakonkursowego  w PD</t>
  </si>
  <si>
    <t xml:space="preserve">Nr narzędzia w Policy Paper</t>
  </si>
  <si>
    <t xml:space="preserve">Przedmiot konkursu/ Tytuł projektu pozakonkursowego</t>
  </si>
  <si>
    <t xml:space="preserve">Planowana alokacja [PLN]</t>
  </si>
  <si>
    <t xml:space="preserve">Planowany termin ogłoszenia konkursu/ złożenia wniosku o dofinansowanie dla projektu pozakonkursowego</t>
  </si>
  <si>
    <t xml:space="preserve"> wkład UE</t>
  </si>
  <si>
    <t xml:space="preserve">wkład krajowy</t>
  </si>
  <si>
    <t xml:space="preserve">PI 2c</t>
  </si>
  <si>
    <t xml:space="preserve">RPO WSW.7.K.7</t>
  </si>
  <si>
    <t xml:space="preserve">Narzędzie 26</t>
  </si>
  <si>
    <r>
      <rPr>
        <sz val="10"/>
        <color rgb="FF000000"/>
        <rFont val="Calibri"/>
        <family val="2"/>
        <charset val="238"/>
      </rPr>
      <t xml:space="preserve">Wdrożenie oraz wymiana </t>
    </r>
    <r>
      <rPr>
        <b val="true"/>
        <sz val="10"/>
        <color rgb="FF000000"/>
        <rFont val="Calibri"/>
        <family val="2"/>
        <charset val="238"/>
      </rPr>
      <t xml:space="preserve">elektronicznej dokumentacji medycznej, </t>
    </r>
    <r>
      <rPr>
        <sz val="10"/>
        <color rgb="FF000000"/>
        <rFont val="Calibri"/>
        <family val="2"/>
        <charset val="238"/>
      </rPr>
      <t xml:space="preserve">udostępnianie </t>
    </r>
    <r>
      <rPr>
        <b val="true"/>
        <sz val="10"/>
        <color rgb="FF000000"/>
        <rFont val="Calibri"/>
        <family val="2"/>
        <charset val="238"/>
      </rPr>
      <t xml:space="preserve">usług </t>
    </r>
    <r>
      <rPr>
        <sz val="10"/>
        <color rgb="FF000000"/>
        <rFont val="Calibri"/>
        <family val="2"/>
        <charset val="238"/>
      </rPr>
      <t xml:space="preserve">publicznych</t>
    </r>
    <r>
      <rPr>
        <b val="true"/>
        <sz val="10"/>
        <color rgb="FF000000"/>
        <rFont val="Calibri"/>
        <family val="2"/>
        <charset val="238"/>
      </rPr>
      <t xml:space="preserve"> on-line</t>
    </r>
  </si>
  <si>
    <t xml:space="preserve">II kwartał 2017</t>
  </si>
  <si>
    <t xml:space="preserve">skroty_PP</t>
  </si>
  <si>
    <t xml:space="preserve">PI 8vi</t>
  </si>
  <si>
    <t xml:space="preserve">RPO WSW.8.K.7</t>
  </si>
  <si>
    <t xml:space="preserve">Narzędzie 2</t>
  </si>
  <si>
    <t xml:space="preserve">Zapobieganie ciężkim zapaleniom płuc u pacjentów onkologicznych z najczęstszymi nowotworami 
litymi i hematologicznymi</t>
  </si>
  <si>
    <t xml:space="preserve">III kwartał 2017</t>
  </si>
  <si>
    <t xml:space="preserve">RPO WSW.8.K.8</t>
  </si>
  <si>
    <t xml:space="preserve">Wczesna diagnostyka gruźlicy u mieszkańców województwa świętokrzyskiego 
z grup szczególnego ryzyka</t>
  </si>
  <si>
    <t xml:space="preserve">RPO WSW.8.K.9</t>
  </si>
  <si>
    <t xml:space="preserve">Narzędzie 3</t>
  </si>
  <si>
    <t xml:space="preserve">Kompleksowa rehabilitacja kardiologiczna w  ramach profilaktyki wtórnej u mieszkańców woj. świętokrzyskiego w wieku aktywności zawodowej po ostrych zespołach wieńcowych</t>
  </si>
  <si>
    <t xml:space="preserve">RPO WSW.8.K.10</t>
  </si>
  <si>
    <t xml:space="preserve">Kompleksowa rehabilitacja pulmonologiczna w ramach profilaktyki wtórnej u osób 
w wieku aktywności zawodowej cierpiących na przewlekłe choroby układu oddechowego (CRD)</t>
  </si>
  <si>
    <t xml:space="preserve">IV kwartał 2017</t>
  </si>
  <si>
    <t xml:space="preserve">RWO WSW.8.K.11</t>
  </si>
  <si>
    <t xml:space="preserve">Program zapobiegania 
i wczesnego wykrywania cukrzycy typu 2 u mieszkańców województwa świętokrzyskiego </t>
  </si>
  <si>
    <t xml:space="preserve">Data i podpis osoby upoważnionej do złożenia 
Planu działań 
(zgodnie z informacją w pkt Informacje ogólne)</t>
  </si>
  <si>
    <t xml:space="preserve">04 01</t>
  </si>
  <si>
    <t xml:space="preserve">aleksandrowski</t>
  </si>
  <si>
    <t xml:space="preserve">20 01</t>
  </si>
  <si>
    <t xml:space="preserve">augustowski</t>
  </si>
  <si>
    <t xml:space="preserve">A. Rozwój profilaktyki zdrowotnej, diagnostyki i medycyny naprawczej ukierunkowany na główne problemy epidemiologiczne w Polsce</t>
  </si>
  <si>
    <t xml:space="preserve">28 01</t>
  </si>
  <si>
    <t xml:space="preserve">bartoszycki</t>
  </si>
  <si>
    <t xml:space="preserve">B. Przeciwdziałanie negatywnym trendom demograficznym poprzez rozwój opieki nad matką i dzieckiem oraz osobami starszymi</t>
  </si>
  <si>
    <t xml:space="preserve">10 01</t>
  </si>
  <si>
    <t xml:space="preserve">bełchatowski</t>
  </si>
  <si>
    <t xml:space="preserve">C. Poprawa efektywności i organizacji systemu opieki zdrowotnej w kontekście zmieniającej się sytuacji demograficznej i epidemiologicznej oraz wspieranie badań naukowych, rozwoju technologicznego i innowacji w ochronie zdrowia</t>
  </si>
  <si>
    <t xml:space="preserve">24 01</t>
  </si>
  <si>
    <t xml:space="preserve">będziński</t>
  </si>
  <si>
    <t xml:space="preserve">D. Wsparcie systemu kształcenia kadr medycznych w kontekście dostosowania zasobów do zmieniających się potrzeb społecznych</t>
  </si>
  <si>
    <t xml:space="preserve">06 01</t>
  </si>
  <si>
    <t xml:space="preserve">bialski</t>
  </si>
  <si>
    <t xml:space="preserve">06 61</t>
  </si>
  <si>
    <t xml:space="preserve">m. Biała Podlaska</t>
  </si>
  <si>
    <t xml:space="preserve">14 01</t>
  </si>
  <si>
    <t xml:space="preserve">białobrzeski</t>
  </si>
  <si>
    <t xml:space="preserve">32 01</t>
  </si>
  <si>
    <t xml:space="preserve">białogardzki</t>
  </si>
  <si>
    <t xml:space="preserve">20 02</t>
  </si>
  <si>
    <t xml:space="preserve">białostocki</t>
  </si>
  <si>
    <t xml:space="preserve">20 61</t>
  </si>
  <si>
    <t xml:space="preserve">m. Białystok</t>
  </si>
  <si>
    <t xml:space="preserve">20 03</t>
  </si>
  <si>
    <t xml:space="preserve">bielski (podlaski)</t>
  </si>
  <si>
    <t xml:space="preserve">Program Operacyjny Wiedza, Edukacja, Rozwój</t>
  </si>
  <si>
    <t xml:space="preserve">PI 2c Wzmocnienie zastosowań TIK dla e-administracji, e-uczenia się, e-włączenia społecznego, e-kultury i e-zdrowia</t>
  </si>
  <si>
    <t xml:space="preserve">24 02</t>
  </si>
  <si>
    <t xml:space="preserve">bielski (śląski)</t>
  </si>
  <si>
    <t xml:space="preserve">Program Operacyjny Infrastruktura i Środowisko na lata 2014 - 2020</t>
  </si>
  <si>
    <t xml:space="preserve">PI 8vi Aktywne i zdrowe starzenie się</t>
  </si>
  <si>
    <t xml:space="preserve">24 61</t>
  </si>
  <si>
    <t xml:space="preserve">m. Bielsko-Biała</t>
  </si>
  <si>
    <t xml:space="preserve">Regionalny Program Operacyjny Województwa Dolnośląskiego na lata 2014 - 2020</t>
  </si>
  <si>
    <t xml:space="preserve">PI 9a Inwestycje w infrastrukturę zdrowotną i społeczną, które przyczyniają się do rozwoju krajowego, regionalnego i lokalnego, zmniejszania nierówności w zakresie stanu zdrowia, promowanie włączenia społecznego poprzez lepszy dostęp do usług społecznych, kulturalnych i rekreacyjnych oraz przejścia z usług instytucjonalnych do usług na poziomie społeczności lokalnych</t>
  </si>
  <si>
    <t xml:space="preserve">18 01</t>
  </si>
  <si>
    <t xml:space="preserve">bieszczadzki</t>
  </si>
  <si>
    <t xml:space="preserve">Regionalny Program Operacyjny Województwa Kujawsko-Pomorskiego na lata 2014 - 2020</t>
  </si>
  <si>
    <t xml:space="preserve">PI 9iv Ułatwianie dostępu do przystępnych cenowo, trwałych oraz wysokiej jakości usług, w tym opieki zdrowotnej i usług socjalnych świadczonych w interesie ogólnym</t>
  </si>
  <si>
    <t xml:space="preserve">06 02</t>
  </si>
  <si>
    <t xml:space="preserve">biłgorajski</t>
  </si>
  <si>
    <t xml:space="preserve">Regionalny Program Operacyjny Województwa Lubelskiego na lata 2014 - 2020</t>
  </si>
  <si>
    <t xml:space="preserve">PI 10ii Poprawa jakości, skuteczności i dostępności szkolnictw wyższego oraz kształcenia na poziomie równoważnym w celu zwiększenia udziału i poziomu osiągnięć, zwłaszcza w przypadku grup w niekorzystnej sytuacji</t>
  </si>
  <si>
    <t xml:space="preserve">12 01</t>
  </si>
  <si>
    <t xml:space="preserve">bocheński</t>
  </si>
  <si>
    <t xml:space="preserve">Regionalny Program Operacyjny Województwa Lubuskiego na lata 2014 - 2020</t>
  </si>
  <si>
    <t xml:space="preserve">PI 10iii Wyrównywanie dostępu do uczenia się przez całe życie o charakterze formalnym, nieformalnym i pozaformalnym wszystkich grup wiekowych, poszerzanie wiedzy, pdmoszenie umiejętności i kompetencji siły roboczej oraz promowanie elastycznych ścieżek kształcenia, w tym poprzez doradztwo zawodowe i potwierdzanie nabytych kompetencji</t>
  </si>
  <si>
    <t xml:space="preserve">02 01</t>
  </si>
  <si>
    <t xml:space="preserve">bolesławiecki</t>
  </si>
  <si>
    <t xml:space="preserve">Regionalny Program Operacyjny Województwa Łódzkiego na lata 2014 - 2020</t>
  </si>
  <si>
    <t xml:space="preserve">28 02</t>
  </si>
  <si>
    <t xml:space="preserve">braniewski</t>
  </si>
  <si>
    <t xml:space="preserve">Regionalny Program Operacyjny Województwa Małopolskiego na lata 2014 - 2020</t>
  </si>
  <si>
    <t xml:space="preserve">04 02</t>
  </si>
  <si>
    <t xml:space="preserve">brodnicki</t>
  </si>
  <si>
    <t xml:space="preserve">Regionalny Program Operacyjny Województwa Mazowieckiego na lata 2014 - 2020</t>
  </si>
  <si>
    <t xml:space="preserve">12 02</t>
  </si>
  <si>
    <t xml:space="preserve">brzeski (małopolski)</t>
  </si>
  <si>
    <t xml:space="preserve">Regionalny Program Operacyjny Województwa Opolskiego na lata 2014 - 2020</t>
  </si>
  <si>
    <t xml:space="preserve">PI 9a</t>
  </si>
  <si>
    <t xml:space="preserve">16 01</t>
  </si>
  <si>
    <t xml:space="preserve">brzeski (opolski)</t>
  </si>
  <si>
    <t xml:space="preserve">Regionalny Program Operacyjny Województwa Podkarpackiego na lata 2014 - 2020</t>
  </si>
  <si>
    <t xml:space="preserve">PI 9iv</t>
  </si>
  <si>
    <t xml:space="preserve">10 21</t>
  </si>
  <si>
    <t xml:space="preserve">brzeziński</t>
  </si>
  <si>
    <t xml:space="preserve">Regionalny Program Operacyjny Województwa Podlaskiego na lata 2014 - 2020</t>
  </si>
  <si>
    <t xml:space="preserve">PI 10ii</t>
  </si>
  <si>
    <t xml:space="preserve">18 02</t>
  </si>
  <si>
    <t xml:space="preserve">brzozowski</t>
  </si>
  <si>
    <t xml:space="preserve">Regionalny Program Operacyjny Województwa Pomorskiego na lata 2014 - 2020</t>
  </si>
  <si>
    <t xml:space="preserve">PI 10iii</t>
  </si>
  <si>
    <t xml:space="preserve">26 01</t>
  </si>
  <si>
    <t xml:space="preserve">buski</t>
  </si>
  <si>
    <t xml:space="preserve">Regionalny Program Operacyjny Województwa Śląskiego na lata 2014 - 2020</t>
  </si>
  <si>
    <t xml:space="preserve">04 03</t>
  </si>
  <si>
    <t xml:space="preserve">bydgoski</t>
  </si>
  <si>
    <t xml:space="preserve">04 61</t>
  </si>
  <si>
    <t xml:space="preserve">m. Bydgoszcz</t>
  </si>
  <si>
    <t xml:space="preserve">Regionalny Program Operacyjny Województwa Warmińsko-Mazurskiego na lata 2014 - 2020</t>
  </si>
  <si>
    <t xml:space="preserve">24 62</t>
  </si>
  <si>
    <t xml:space="preserve">m. Bytom</t>
  </si>
  <si>
    <t xml:space="preserve">Regionalny Program Operacyjny Województwa Wielkopolskiego na lata 2014 - 2020</t>
  </si>
  <si>
    <t xml:space="preserve">22 01</t>
  </si>
  <si>
    <t xml:space="preserve">bytowski</t>
  </si>
  <si>
    <t xml:space="preserve">Regionalny Program Operacyjny Województwa Zachodniopomorskiego na lata 2014 - 2020</t>
  </si>
  <si>
    <t xml:space="preserve">06 62</t>
  </si>
  <si>
    <t xml:space="preserve">m. Chełm</t>
  </si>
  <si>
    <t xml:space="preserve">04 04</t>
  </si>
  <si>
    <t xml:space="preserve">chełmiński</t>
  </si>
  <si>
    <t xml:space="preserve">06 03</t>
  </si>
  <si>
    <t xml:space="preserve">chełmski</t>
  </si>
  <si>
    <t xml:space="preserve">CT2 Zwiększenie dostępności, stopnia wykorzystania i jakości technologii informacyjno-komunikacyjnych</t>
  </si>
  <si>
    <t xml:space="preserve">30 01</t>
  </si>
  <si>
    <t xml:space="preserve">chodzieski</t>
  </si>
  <si>
    <t xml:space="preserve">CT8 Promowanie trwałego i wysokiej jakości zatrudnienia oraz wsparcie mobilności pracowników</t>
  </si>
  <si>
    <t xml:space="preserve">22 02</t>
  </si>
  <si>
    <t xml:space="preserve">chojnicki</t>
  </si>
  <si>
    <t xml:space="preserve">CT9 Promowanie włączenia społecznego, walka z ubóstwem i wszelką dyskryminacją</t>
  </si>
  <si>
    <t xml:space="preserve">24 63</t>
  </si>
  <si>
    <t xml:space="preserve">m. Chorzów</t>
  </si>
  <si>
    <t xml:space="preserve">CT 10 Inwestowanie w kształcenie, szkolenie oraz szkolenie zawodowe na rzecz zdobywania umiejętności i uczenia się przez całe życie</t>
  </si>
  <si>
    <t xml:space="preserve">32 02</t>
  </si>
  <si>
    <t xml:space="preserve">choszczeński</t>
  </si>
  <si>
    <t xml:space="preserve">12 03</t>
  </si>
  <si>
    <t xml:space="preserve">chrzanowski</t>
  </si>
  <si>
    <t xml:space="preserve">Narzędzie 1</t>
  </si>
  <si>
    <t xml:space="preserve">Narzędzie 1 Projekty pilotażowe i testujace w zakresie programów profilaktycznych, zawierające komponent badawczy, edukacyjny oraz wspierający współpracę pomiedzy wysokospecjalistycznym ośrodkiem a lekarzami POZ oraz szpitalami ogólnymi, w celu przeciwdziałania zjawisku fragmentacji opieki nad pacjentem [C]</t>
  </si>
  <si>
    <t xml:space="preserve">14 02</t>
  </si>
  <si>
    <t xml:space="preserve">ciechanowski</t>
  </si>
  <si>
    <t xml:space="preserve">Narzędzie 2 Wdrożenie projektów profilaktycznych dotyczących chorób będących istotnym problemem zdrowotnym regionu [R]</t>
  </si>
  <si>
    <t xml:space="preserve">24 03</t>
  </si>
  <si>
    <t xml:space="preserve">cieszyński</t>
  </si>
  <si>
    <t xml:space="preserve">Narzędzie 3 Wdrożenie programów rehabilitacji medycznej ułatwiających powroty do pracy [R]</t>
  </si>
  <si>
    <t xml:space="preserve">30 02</t>
  </si>
  <si>
    <t xml:space="preserve">czarnkowsko-trzcianecki</t>
  </si>
  <si>
    <t xml:space="preserve">Narzędzie 4</t>
  </si>
  <si>
    <t xml:space="preserve">Narzędzie 4 Wdrożenie programów ukierunkowanych na eliminowanie zdrowotnych czynników ryzyka w miejscu pracy [R]</t>
  </si>
  <si>
    <t xml:space="preserve">24 64</t>
  </si>
  <si>
    <t xml:space="preserve">m. Częstochowa</t>
  </si>
  <si>
    <t xml:space="preserve">Narzędzie 5</t>
  </si>
  <si>
    <t xml:space="preserve">Narzędzie 5 Rozwój profilaktyki nowotworowej w kierunku wykrywania raka jelita grubego, szyjki macicy i raka piersi [R]</t>
  </si>
  <si>
    <t xml:space="preserve">24 04</t>
  </si>
  <si>
    <t xml:space="preserve">częstochowski</t>
  </si>
  <si>
    <t xml:space="preserve">Narzędzie 6</t>
  </si>
  <si>
    <t xml:space="preserve">Narzędzie 6 Utworzenie nowych SOR powstałych od podstaw lub na bazie istniejących izb przyjęć ze szczególnym uwzględnieniem stanowisk wstępnej intensywnej terapii (roboty budowlane, doposażenie) [C]</t>
  </si>
  <si>
    <t xml:space="preserve">22 03</t>
  </si>
  <si>
    <t xml:space="preserve">człuchowski</t>
  </si>
  <si>
    <t xml:space="preserve">Narzędzie 7</t>
  </si>
  <si>
    <t xml:space="preserve">Narzędzie 7 Wsparcie istniejących SOR, ze szczególnym uwzględnieniem stanowisk wstępnej intensywnej terapii (roboty budowlane, doposażenie) [C]</t>
  </si>
  <si>
    <t xml:space="preserve">24 65</t>
  </si>
  <si>
    <t xml:space="preserve">m. Dąbrowa Górnicza</t>
  </si>
  <si>
    <t xml:space="preserve">Narzędzie 8</t>
  </si>
  <si>
    <t xml:space="preserve">Narzędzie 8 Modernizacja istniejących CU (roboty budowalne, doposażenie) [C]</t>
  </si>
  <si>
    <t xml:space="preserve">12 04</t>
  </si>
  <si>
    <t xml:space="preserve">dąbrowski</t>
  </si>
  <si>
    <t xml:space="preserve">Narzędzie 9</t>
  </si>
  <si>
    <t xml:space="preserve">Narzędzie 9 Utworzenie nowych CU (roboty budowlane, doposażenie) [C]</t>
  </si>
  <si>
    <t xml:space="preserve">18 03</t>
  </si>
  <si>
    <t xml:space="preserve">dębicki</t>
  </si>
  <si>
    <t xml:space="preserve">Narzędzie 10</t>
  </si>
  <si>
    <t xml:space="preserve">Narzędzie 10 Budowa lub remont całodobowych lotnisk lub lądowisk dla śmigłowców przy jednostkach organizacyjnych szpitali wyspecjalizowanych w zakresie udzielania świadczeń zdrowotnych niezbędnych dla ratownictwa medycznego (roboty budowlane, doposażenie) [C]</t>
  </si>
  <si>
    <t xml:space="preserve">32 03</t>
  </si>
  <si>
    <t xml:space="preserve">drawski</t>
  </si>
  <si>
    <t xml:space="preserve">Narzędzie 11</t>
  </si>
  <si>
    <t xml:space="preserve">Narzędzie 11 Wsparcie baz Lotniczego Pogotowia Ratunkowego (roboty budowlane, doposażenie oraz wyposażenie śmigłowców ratowniczych w sprzęt umożliwiający loty w trudnych warunkach atmosferycznych i w nocy) [C]</t>
  </si>
  <si>
    <t xml:space="preserve">28 03</t>
  </si>
  <si>
    <t xml:space="preserve">działdowski</t>
  </si>
  <si>
    <t xml:space="preserve">Narzędzie 12</t>
  </si>
  <si>
    <t xml:space="preserve">Narzędzie 12 Wsparcie ponadregionalnych podmiotów leczniczych udzielających świadczeń zdrowotnych stacjonarnych i całodobowych na rzecz osób dorosłych, dedykowanych chorobom, które są istotną przyczyną dezaktywizacji zawodowej (roboty budowlane, doposażenie) [C]</t>
  </si>
  <si>
    <t xml:space="preserve">02 02</t>
  </si>
  <si>
    <t xml:space="preserve">dzierżoniowski</t>
  </si>
  <si>
    <t xml:space="preserve">Narzędzie 13</t>
  </si>
  <si>
    <t xml:space="preserve">Narzędzie 13 Wsparcie regionalnych podmiotów leczniczych udzielających świadczeń zdrowotnych na rzecz osób dorosłych, dedykowanych chorobom, które są istotną przyczyną dezaktywizacji zawodowej (roboty budowalne, doposażenie) [R]</t>
  </si>
  <si>
    <t xml:space="preserve">28 61</t>
  </si>
  <si>
    <t xml:space="preserve">m. Elbląg</t>
  </si>
  <si>
    <t xml:space="preserve">Narzędzie 14</t>
  </si>
  <si>
    <t xml:space="preserve">Narzędzie 14 Wsparcie regionalnych podmiotów leczniczych udzielających świadczeń zdrowotnych na rzecz osób dorosłych, ukierunkowanych na specyficzne dla regionu grupy chorób, które są istotną przyczyną dezaktywizacji zawodowej (roboty budowlane, doposażenie) [R]</t>
  </si>
  <si>
    <t xml:space="preserve">28 04</t>
  </si>
  <si>
    <t xml:space="preserve">elbląski</t>
  </si>
  <si>
    <t xml:space="preserve">Narzędzie 15</t>
  </si>
  <si>
    <t xml:space="preserve">Narzędzie 15 Wsparcie ponadregionalnych podmiotów leczniczych udzielających świadczeń zdrowotnych stacjonarnych i całodobowych w zakresie ginekologii, położnictwa, neonatologii, pediatrii oraz innych oddziałów zajmujących się leczeniem dzieci (roboty budowlane, doposażenie) [C]</t>
  </si>
  <si>
    <t xml:space="preserve">28 05</t>
  </si>
  <si>
    <t xml:space="preserve">ełcki</t>
  </si>
  <si>
    <t xml:space="preserve">Narzędzie 16</t>
  </si>
  <si>
    <t xml:space="preserve">Narzędzie 16 Wsparcie regionalnych podmiotów leczniczych udzielających świadczeń zdrowotnych stacjonarnych i całodobowych w zakresie ginekologii, położnictwa, neonatologii, pediatrii oraz innych oddziałów zajmujących się leczeniem dzieci (roboty budowlane, doposażenie) [R]</t>
  </si>
  <si>
    <t xml:space="preserve">14 03</t>
  </si>
  <si>
    <t xml:space="preserve">garwoliński</t>
  </si>
  <si>
    <t xml:space="preserve">Narzędzie 17</t>
  </si>
  <si>
    <t xml:space="preserve">Narzędzie 17 Wsparcie podmiotów leczniczych udzielających świadczeń zdrowotnych w zakresie geriatrii, opieki długoterminowej oraz opieki paliatywnej i hospicyjnej (roboty budowlane, doposażenie) [R]</t>
  </si>
  <si>
    <t xml:space="preserve">22 61</t>
  </si>
  <si>
    <t xml:space="preserve">m. Gdańsk</t>
  </si>
  <si>
    <t xml:space="preserve">Narzędzie 18</t>
  </si>
  <si>
    <t xml:space="preserve">Narzędzie 18 Wsparcie deinstytucjonalizacji opieki nad osobami zależnymi, w szczególności poprzez rozwój alternatywnych form opieki nad osobami niesamodzielnymi ( w tym osobami starszymi) [C oraz R]</t>
  </si>
  <si>
    <t xml:space="preserve">22 04</t>
  </si>
  <si>
    <t xml:space="preserve">gdański</t>
  </si>
  <si>
    <t xml:space="preserve">Narzędzie 19</t>
  </si>
  <si>
    <t xml:space="preserve">Narzędzie 19 Wdrożenie programów wczesnego wykrywania wad rozwojowych i rehabilitacji dzieci zagrożonych niepełnosprawnością i niepełnosprawnych [R]</t>
  </si>
  <si>
    <t xml:space="preserve">22 62</t>
  </si>
  <si>
    <t xml:space="preserve">m. Gdynia</t>
  </si>
  <si>
    <t xml:space="preserve">Narzędzie 20</t>
  </si>
  <si>
    <t xml:space="preserve">Narzędzie 20 Działania projakościowe dedykowane podmiotom leczniczym, które świadczą szpitalne usługi medyczne [C]</t>
  </si>
  <si>
    <t xml:space="preserve">28 06</t>
  </si>
  <si>
    <t xml:space="preserve">giżycki</t>
  </si>
  <si>
    <t xml:space="preserve">Narzędzie 21</t>
  </si>
  <si>
    <t xml:space="preserve">Narzędzie 21 Działania projakościowe dedykowane podmiotom świadczącym podstawowa opiekę zdrowotną [C]</t>
  </si>
  <si>
    <t xml:space="preserve">24 66</t>
  </si>
  <si>
    <t xml:space="preserve">m. Gliwice</t>
  </si>
  <si>
    <t xml:space="preserve">Narzędzie 22</t>
  </si>
  <si>
    <t xml:space="preserve">Narzędzie 22 Przygotowanie, przetestowanie i wdrożenie do systemu opieki zdrowotnej organizacji opieki koordynowanej (OOK) służącej polepszeniu jakości i efektywności publicznych usług zdrowotnych (pilotaż nowej formy organizacji, procesu i rozwiązań technologicznych ) [C]</t>
  </si>
  <si>
    <t xml:space="preserve">24 05</t>
  </si>
  <si>
    <t xml:space="preserve">gliwicki</t>
  </si>
  <si>
    <t xml:space="preserve">Narzędzie 23</t>
  </si>
  <si>
    <t xml:space="preserve">Narzędzie 23 Stworzenie systemu mapowania potrzeb zdrowotnych (poprawa jakości danych dotyczących m. in. informacji o stanie infrastruktury medycznej, rejestrach medycznych dedykowanych określonym jednostkom chorobowym oraz identyfikacja "białych plam" w opiece zdrowotnej) [C]</t>
  </si>
  <si>
    <t xml:space="preserve">02 03</t>
  </si>
  <si>
    <t xml:space="preserve">głogowski</t>
  </si>
  <si>
    <t xml:space="preserve">Narzędzie 24</t>
  </si>
  <si>
    <t xml:space="preserve">Narzędzie 24 Szkolenia pracowników administracyjnych i zarządzających podmiotami leczniczymi, jak również przedstawicieli płatnika i podmiotów tworzących, służące poprawie efektywności funkcjonowania systemu ochrony zdrowia, ze szczególnym uwzględnieniem rozwoju zdolności analitycznych i audytu wewnętrznego w jednostkach systemu ochrony zdrowia [C] </t>
  </si>
  <si>
    <t xml:space="preserve">16 02</t>
  </si>
  <si>
    <t xml:space="preserve">głubczycki</t>
  </si>
  <si>
    <t xml:space="preserve">Narzędzie 25</t>
  </si>
  <si>
    <t xml:space="preserve">Narzędzie 25 Działania na rzecz rozwoju dialogu społecznego oraz idei społecznej odpowiedzialności instytucji systemu ochrony zdrowia, poprzez m. in. wsparcie współpracy administracji systemu ochrony zdrowia z organizacjami pacjenckimi [C]</t>
  </si>
  <si>
    <t xml:space="preserve">30 03</t>
  </si>
  <si>
    <t xml:space="preserve">gnieźnieński</t>
  </si>
  <si>
    <t xml:space="preserve">Narzędzie 26 Upowszechnienie wymiany elektronicznej dokumentacji medycznej [C i R]</t>
  </si>
  <si>
    <t xml:space="preserve">32 04</t>
  </si>
  <si>
    <t xml:space="preserve">goleniowski</t>
  </si>
  <si>
    <t xml:space="preserve">Narzędzie 27</t>
  </si>
  <si>
    <t xml:space="preserve">Narzędzie 27 Upowszechnienie wymiany telemedycyny [C i R]</t>
  </si>
  <si>
    <t xml:space="preserve">04 05</t>
  </si>
  <si>
    <t xml:space="preserve">golubsko-dobrzyński</t>
  </si>
  <si>
    <t xml:space="preserve">Narzędzie 28</t>
  </si>
  <si>
    <t xml:space="preserve">Narzędzie 28 Upowszechnienie wykorzystania systemów rejestrowych i systemów klasyfikacji medycznych [C]</t>
  </si>
  <si>
    <t xml:space="preserve">28 18</t>
  </si>
  <si>
    <t xml:space="preserve">gołdapski</t>
  </si>
  <si>
    <t xml:space="preserve">Narzędzie 29</t>
  </si>
  <si>
    <t xml:space="preserve">Narzędzie 29 Udostępnianie informatycznych narzędzi wsparcia efektywnego zarządzania ochrony zdrowia [C]</t>
  </si>
  <si>
    <t xml:space="preserve">12 05</t>
  </si>
  <si>
    <t xml:space="preserve">gorlicki</t>
  </si>
  <si>
    <t xml:space="preserve">Narzędzie 30</t>
  </si>
  <si>
    <t xml:space="preserve">Narzędzie 30 Poprawa kompetencji cyfrowych świadczeniodawców i świadczeniobiorców [C]</t>
  </si>
  <si>
    <t xml:space="preserve">08 01</t>
  </si>
  <si>
    <t xml:space="preserve">gorzowski</t>
  </si>
  <si>
    <t xml:space="preserve">Narzędzie 31</t>
  </si>
  <si>
    <t xml:space="preserve">Narzędzie 31 Wsparcie rozwoju prac B+R+I w obszarze zdrowia {C i R]</t>
  </si>
  <si>
    <t xml:space="preserve">08 61</t>
  </si>
  <si>
    <t xml:space="preserve">m. Gorzów Wielkopolski</t>
  </si>
  <si>
    <t xml:space="preserve">Narzędzie 32</t>
  </si>
  <si>
    <t xml:space="preserve">Narzędzie 32 Realizacja programów rozwojowych dla uczelni medycznych uczestniczących w procesie praktycznego kształcenia studentów, w tym tworzenie centrów symulacji medycznej [C]</t>
  </si>
  <si>
    <t xml:space="preserve">14 04</t>
  </si>
  <si>
    <t xml:space="preserve">gostyniński</t>
  </si>
  <si>
    <t xml:space="preserve">Narzędzie 33</t>
  </si>
  <si>
    <t xml:space="preserve">Narzędzie 33 Realizacja programów rozwojowych dla uczelni medycznych uczestniczących w procesie kształcenia pielęgniarek i położnych ukierunkowanych na zwiększenie liczby absolwentów ww. kierunków [C]</t>
  </si>
  <si>
    <t xml:space="preserve">30 04</t>
  </si>
  <si>
    <t xml:space="preserve">gostyński</t>
  </si>
  <si>
    <t xml:space="preserve">Narzędzie 34</t>
  </si>
  <si>
    <t xml:space="preserve">Narzędzie 34 Kształcenie specjalizacyjne lekarzy w dziedzinach istotnych z punktu widzenia potrzeb epidemiologiczno-demograficznych kraju [C]</t>
  </si>
  <si>
    <t xml:space="preserve">02 04</t>
  </si>
  <si>
    <t xml:space="preserve">górowski</t>
  </si>
  <si>
    <t xml:space="preserve">Narzędzie 35</t>
  </si>
  <si>
    <t xml:space="preserve">Narzędzie 35 Kształcenie podyplomowe lekarzy realizowane w innych formach niż specjalizacje w obszarach istotnych z punktu widzenia potrzeb epidemiologiczno-demograficznych krju, ze szczególnym uwzględnieniem lekarzy współpracujących z placówkami podstawowej opieki zdrowotnej [C]</t>
  </si>
  <si>
    <t xml:space="preserve">20 04</t>
  </si>
  <si>
    <t xml:space="preserve">grajewski</t>
  </si>
  <si>
    <t xml:space="preserve">Narzędzie 36</t>
  </si>
  <si>
    <t xml:space="preserve">Narzędzie 36 Kształcenie podyplomowe pielęgniarek i położnych w obszarach związanych z potrzebami epidemiologiczno-demograficznymi [C]</t>
  </si>
  <si>
    <t xml:space="preserve">14 05</t>
  </si>
  <si>
    <t xml:space="preserve">grodziski (mazowiecki)</t>
  </si>
  <si>
    <t xml:space="preserve">Narzędzie 37</t>
  </si>
  <si>
    <t xml:space="preserve">Narzędzie 37 Doskonalenie zawodowe pracowników innych zawodów istotnych z punktu widzenia funkcjonowania systemu ochrony zdrowia w obszarach istotnych dla zaspokojenia potrzeb epidemiologiczno-demograficznych [C]</t>
  </si>
  <si>
    <t xml:space="preserve">30 05</t>
  </si>
  <si>
    <t xml:space="preserve">grodziski (wielkopolski)</t>
  </si>
  <si>
    <t xml:space="preserve">14 06</t>
  </si>
  <si>
    <t xml:space="preserve">grójecki</t>
  </si>
  <si>
    <t xml:space="preserve">04 62</t>
  </si>
  <si>
    <t xml:space="preserve">m. Grudziądz</t>
  </si>
  <si>
    <t xml:space="preserve">ogólnopolski</t>
  </si>
  <si>
    <t xml:space="preserve">04 06</t>
  </si>
  <si>
    <t xml:space="preserve">grudziądzki</t>
  </si>
  <si>
    <t xml:space="preserve">regionalny</t>
  </si>
  <si>
    <t xml:space="preserve">32 05</t>
  </si>
  <si>
    <t xml:space="preserve">gryficki</t>
  </si>
  <si>
    <t xml:space="preserve">32 06</t>
  </si>
  <si>
    <t xml:space="preserve">gryfiński</t>
  </si>
  <si>
    <t xml:space="preserve">20 05</t>
  </si>
  <si>
    <t xml:space="preserve">hajnowski</t>
  </si>
  <si>
    <t xml:space="preserve">06 04</t>
  </si>
  <si>
    <t xml:space="preserve">hrubieszowski</t>
  </si>
  <si>
    <t xml:space="preserve">02</t>
  </si>
  <si>
    <t xml:space="preserve">28 07</t>
  </si>
  <si>
    <t xml:space="preserve">iławski</t>
  </si>
  <si>
    <t xml:space="preserve">04</t>
  </si>
  <si>
    <t xml:space="preserve">04 07</t>
  </si>
  <si>
    <t xml:space="preserve">inowrocławski</t>
  </si>
  <si>
    <t xml:space="preserve">06</t>
  </si>
  <si>
    <t xml:space="preserve">06 05</t>
  </si>
  <si>
    <t xml:space="preserve">janowski</t>
  </si>
  <si>
    <t xml:space="preserve">08</t>
  </si>
  <si>
    <t xml:space="preserve">30 06</t>
  </si>
  <si>
    <t xml:space="preserve">jarociński</t>
  </si>
  <si>
    <t xml:space="preserve">10</t>
  </si>
  <si>
    <t xml:space="preserve">18 04</t>
  </si>
  <si>
    <t xml:space="preserve">jarosławski</t>
  </si>
  <si>
    <t xml:space="preserve">12</t>
  </si>
  <si>
    <t xml:space="preserve">18 05</t>
  </si>
  <si>
    <t xml:space="preserve">jasielski</t>
  </si>
  <si>
    <t xml:space="preserve">14</t>
  </si>
  <si>
    <t xml:space="preserve">24 67</t>
  </si>
  <si>
    <t xml:space="preserve">m. Jastrzębie-Zdrój</t>
  </si>
  <si>
    <t xml:space="preserve">16</t>
  </si>
  <si>
    <t xml:space="preserve">02 05</t>
  </si>
  <si>
    <t xml:space="preserve">jaworski</t>
  </si>
  <si>
    <t xml:space="preserve">18</t>
  </si>
  <si>
    <t xml:space="preserve">24 68</t>
  </si>
  <si>
    <t xml:space="preserve">m. Jaworzno</t>
  </si>
  <si>
    <t xml:space="preserve">20</t>
  </si>
  <si>
    <t xml:space="preserve">02 61</t>
  </si>
  <si>
    <t xml:space="preserve">m. Jelenia Góra</t>
  </si>
  <si>
    <t xml:space="preserve">22</t>
  </si>
  <si>
    <t xml:space="preserve">02 06</t>
  </si>
  <si>
    <t xml:space="preserve">jeleniogórski</t>
  </si>
  <si>
    <t xml:space="preserve">24</t>
  </si>
  <si>
    <t xml:space="preserve">26 02</t>
  </si>
  <si>
    <t xml:space="preserve">jędrzejowski</t>
  </si>
  <si>
    <t xml:space="preserve">26</t>
  </si>
  <si>
    <t xml:space="preserve">30 07</t>
  </si>
  <si>
    <t xml:space="preserve">kaliski</t>
  </si>
  <si>
    <t xml:space="preserve">28</t>
  </si>
  <si>
    <t xml:space="preserve">30 61</t>
  </si>
  <si>
    <t xml:space="preserve">m. Kalisz</t>
  </si>
  <si>
    <t xml:space="preserve">30</t>
  </si>
  <si>
    <t xml:space="preserve">02 07</t>
  </si>
  <si>
    <t xml:space="preserve">kamiennogórski</t>
  </si>
  <si>
    <t xml:space="preserve">32</t>
  </si>
  <si>
    <t xml:space="preserve">32 07</t>
  </si>
  <si>
    <t xml:space="preserve">kamieński</t>
  </si>
  <si>
    <t xml:space="preserve">22 05</t>
  </si>
  <si>
    <t xml:space="preserve">kartuski</t>
  </si>
  <si>
    <t xml:space="preserve">24 69</t>
  </si>
  <si>
    <t xml:space="preserve">m. Katowice</t>
  </si>
  <si>
    <t xml:space="preserve">26 03</t>
  </si>
  <si>
    <t xml:space="preserve">kazimierski</t>
  </si>
  <si>
    <t xml:space="preserve">16 03</t>
  </si>
  <si>
    <t xml:space="preserve">kędzierzyńsko-kozielski</t>
  </si>
  <si>
    <t xml:space="preserve">30 08</t>
  </si>
  <si>
    <t xml:space="preserve">kępiński</t>
  </si>
  <si>
    <t xml:space="preserve">28 08</t>
  </si>
  <si>
    <t xml:space="preserve">kętrzyński</t>
  </si>
  <si>
    <t xml:space="preserve">26 61</t>
  </si>
  <si>
    <t xml:space="preserve">m. Kielce</t>
  </si>
  <si>
    <t xml:space="preserve">26 04</t>
  </si>
  <si>
    <t xml:space="preserve">kielecki</t>
  </si>
  <si>
    <t xml:space="preserve">16 04</t>
  </si>
  <si>
    <t xml:space="preserve">kluczborski</t>
  </si>
  <si>
    <t xml:space="preserve">24 06</t>
  </si>
  <si>
    <t xml:space="preserve">kłobucki</t>
  </si>
  <si>
    <t xml:space="preserve">02 08</t>
  </si>
  <si>
    <t xml:space="preserve">kłodzki</t>
  </si>
  <si>
    <t xml:space="preserve">18 06</t>
  </si>
  <si>
    <t xml:space="preserve">kolbuszowski</t>
  </si>
  <si>
    <t xml:space="preserve">20 06</t>
  </si>
  <si>
    <t xml:space="preserve">kolneński</t>
  </si>
  <si>
    <t xml:space="preserve">30 09</t>
  </si>
  <si>
    <t xml:space="preserve">kolski</t>
  </si>
  <si>
    <t xml:space="preserve">32 08</t>
  </si>
  <si>
    <t xml:space="preserve">kołobrzeski</t>
  </si>
  <si>
    <t xml:space="preserve">26 05</t>
  </si>
  <si>
    <t xml:space="preserve">konecki</t>
  </si>
  <si>
    <t xml:space="preserve">30 62</t>
  </si>
  <si>
    <t xml:space="preserve">m. Konin</t>
  </si>
  <si>
    <t xml:space="preserve">30 10</t>
  </si>
  <si>
    <t xml:space="preserve">koniński</t>
  </si>
  <si>
    <t xml:space="preserve">32 61</t>
  </si>
  <si>
    <t xml:space="preserve">m. Koszalin</t>
  </si>
  <si>
    <t xml:space="preserve">32 09</t>
  </si>
  <si>
    <t xml:space="preserve">koszaliński</t>
  </si>
  <si>
    <t xml:space="preserve">30 11</t>
  </si>
  <si>
    <t xml:space="preserve">kościański</t>
  </si>
  <si>
    <t xml:space="preserve">22 06</t>
  </si>
  <si>
    <t xml:space="preserve">kościerski</t>
  </si>
  <si>
    <t xml:space="preserve">14 07</t>
  </si>
  <si>
    <t xml:space="preserve">kozienicki</t>
  </si>
  <si>
    <t xml:space="preserve">12 06</t>
  </si>
  <si>
    <t xml:space="preserve">krakowski</t>
  </si>
  <si>
    <t xml:space="preserve">12 61</t>
  </si>
  <si>
    <t xml:space="preserve">m. Kraków</t>
  </si>
  <si>
    <t xml:space="preserve">16 05</t>
  </si>
  <si>
    <t xml:space="preserve">krapkowicki</t>
  </si>
  <si>
    <t xml:space="preserve">06 06</t>
  </si>
  <si>
    <t xml:space="preserve">krasnostawski</t>
  </si>
  <si>
    <t xml:space="preserve">06 07</t>
  </si>
  <si>
    <t xml:space="preserve">kraśnicki</t>
  </si>
  <si>
    <t xml:space="preserve">18 61</t>
  </si>
  <si>
    <t xml:space="preserve">m. Krosno</t>
  </si>
  <si>
    <t xml:space="preserve">08 02</t>
  </si>
  <si>
    <t xml:space="preserve">krośnieński (odrzański)</t>
  </si>
  <si>
    <t xml:space="preserve">18 07</t>
  </si>
  <si>
    <t xml:space="preserve">krośnieński (podkarpacki)</t>
  </si>
  <si>
    <t xml:space="preserve">30 12</t>
  </si>
  <si>
    <t xml:space="preserve">krotoszyński</t>
  </si>
  <si>
    <t xml:space="preserve">10 02</t>
  </si>
  <si>
    <t xml:space="preserve">kutnowski</t>
  </si>
  <si>
    <t xml:space="preserve">22 07</t>
  </si>
  <si>
    <t xml:space="preserve">kwidzyński</t>
  </si>
  <si>
    <t xml:space="preserve">14 08</t>
  </si>
  <si>
    <t xml:space="preserve">legionowski</t>
  </si>
  <si>
    <t xml:space="preserve">02 62</t>
  </si>
  <si>
    <t xml:space="preserve">m. Legnica</t>
  </si>
  <si>
    <t xml:space="preserve">02 09</t>
  </si>
  <si>
    <t xml:space="preserve">legnicki</t>
  </si>
  <si>
    <t xml:space="preserve">18 21</t>
  </si>
  <si>
    <t xml:space="preserve">leski</t>
  </si>
  <si>
    <t xml:space="preserve">30 13</t>
  </si>
  <si>
    <t xml:space="preserve">leszczyński</t>
  </si>
  <si>
    <t xml:space="preserve">30 63</t>
  </si>
  <si>
    <t xml:space="preserve">m. Leszno</t>
  </si>
  <si>
    <t xml:space="preserve">18 08</t>
  </si>
  <si>
    <t xml:space="preserve">leżajski</t>
  </si>
  <si>
    <t xml:space="preserve">22 08</t>
  </si>
  <si>
    <t xml:space="preserve">lęborski</t>
  </si>
  <si>
    <t xml:space="preserve">28 09</t>
  </si>
  <si>
    <t xml:space="preserve">lidzbarski</t>
  </si>
  <si>
    <t xml:space="preserve">12 07</t>
  </si>
  <si>
    <t xml:space="preserve">limanowski</t>
  </si>
  <si>
    <t xml:space="preserve">04 08</t>
  </si>
  <si>
    <t xml:space="preserve">lipnowski</t>
  </si>
  <si>
    <t xml:space="preserve">14 09</t>
  </si>
  <si>
    <t xml:space="preserve">lipski</t>
  </si>
  <si>
    <t xml:space="preserve">18 09</t>
  </si>
  <si>
    <t xml:space="preserve">lubaczowski</t>
  </si>
  <si>
    <t xml:space="preserve">02 10</t>
  </si>
  <si>
    <t xml:space="preserve">lubański</t>
  </si>
  <si>
    <t xml:space="preserve">06 08</t>
  </si>
  <si>
    <t xml:space="preserve">lubartowski</t>
  </si>
  <si>
    <t xml:space="preserve">06 09</t>
  </si>
  <si>
    <t xml:space="preserve">lubelski</t>
  </si>
  <si>
    <t xml:space="preserve">02 11</t>
  </si>
  <si>
    <t xml:space="preserve">lubiński</t>
  </si>
  <si>
    <t xml:space="preserve">06 63</t>
  </si>
  <si>
    <t xml:space="preserve">m. Lublin</t>
  </si>
  <si>
    <t xml:space="preserve">24 07</t>
  </si>
  <si>
    <t xml:space="preserve">lubliniecki</t>
  </si>
  <si>
    <t xml:space="preserve">02 12</t>
  </si>
  <si>
    <t xml:space="preserve">lwówecki</t>
  </si>
  <si>
    <t xml:space="preserve">18 10</t>
  </si>
  <si>
    <t xml:space="preserve">łańcucki</t>
  </si>
  <si>
    <t xml:space="preserve">10 03</t>
  </si>
  <si>
    <t xml:space="preserve">łaski</t>
  </si>
  <si>
    <t xml:space="preserve">10 04</t>
  </si>
  <si>
    <t xml:space="preserve">łęczycki</t>
  </si>
  <si>
    <t xml:space="preserve">06 10</t>
  </si>
  <si>
    <t xml:space="preserve">łęczyński</t>
  </si>
  <si>
    <t xml:space="preserve">32 18</t>
  </si>
  <si>
    <t xml:space="preserve">łobeski</t>
  </si>
  <si>
    <t xml:space="preserve">20 62</t>
  </si>
  <si>
    <t xml:space="preserve">m. Łomża</t>
  </si>
  <si>
    <t xml:space="preserve">20 07</t>
  </si>
  <si>
    <t xml:space="preserve">łomżyński</t>
  </si>
  <si>
    <t xml:space="preserve">14 10</t>
  </si>
  <si>
    <t xml:space="preserve">łosicki</t>
  </si>
  <si>
    <t xml:space="preserve">10 05</t>
  </si>
  <si>
    <t xml:space="preserve">łowicki</t>
  </si>
  <si>
    <t xml:space="preserve">10 06</t>
  </si>
  <si>
    <t xml:space="preserve">łódzki wschodni</t>
  </si>
  <si>
    <t xml:space="preserve">10 61</t>
  </si>
  <si>
    <t xml:space="preserve">m. Łódź</t>
  </si>
  <si>
    <t xml:space="preserve">06 11</t>
  </si>
  <si>
    <t xml:space="preserve">łukowski</t>
  </si>
  <si>
    <t xml:space="preserve">14 11</t>
  </si>
  <si>
    <t xml:space="preserve">makowski</t>
  </si>
  <si>
    <t xml:space="preserve">22 09</t>
  </si>
  <si>
    <t xml:space="preserve">malborski</t>
  </si>
  <si>
    <t xml:space="preserve">12 08</t>
  </si>
  <si>
    <t xml:space="preserve">miechowski</t>
  </si>
  <si>
    <t xml:space="preserve">18 11</t>
  </si>
  <si>
    <t xml:space="preserve">mielecki</t>
  </si>
  <si>
    <t xml:space="preserve">30 14</t>
  </si>
  <si>
    <t xml:space="preserve">międzychodzki</t>
  </si>
  <si>
    <t xml:space="preserve">08 03</t>
  </si>
  <si>
    <t xml:space="preserve">międzyrzecki</t>
  </si>
  <si>
    <t xml:space="preserve">24 08</t>
  </si>
  <si>
    <t xml:space="preserve">mikołowski</t>
  </si>
  <si>
    <t xml:space="preserve">02 13</t>
  </si>
  <si>
    <t xml:space="preserve">milicki</t>
  </si>
  <si>
    <t xml:space="preserve">14 12</t>
  </si>
  <si>
    <t xml:space="preserve">miński</t>
  </si>
  <si>
    <t xml:space="preserve">14 13</t>
  </si>
  <si>
    <t xml:space="preserve">mławski</t>
  </si>
  <si>
    <t xml:space="preserve">04 09</t>
  </si>
  <si>
    <t xml:space="preserve">mogileński</t>
  </si>
  <si>
    <t xml:space="preserve">20 08</t>
  </si>
  <si>
    <t xml:space="preserve">moniecki</t>
  </si>
  <si>
    <t xml:space="preserve">28 10</t>
  </si>
  <si>
    <t xml:space="preserve">mrągowski</t>
  </si>
  <si>
    <t xml:space="preserve">24 70</t>
  </si>
  <si>
    <t xml:space="preserve">m. Mysłowice</t>
  </si>
  <si>
    <t xml:space="preserve">24 09</t>
  </si>
  <si>
    <t xml:space="preserve">myszkowski</t>
  </si>
  <si>
    <t xml:space="preserve">12 09</t>
  </si>
  <si>
    <t xml:space="preserve">myślenicki</t>
  </si>
  <si>
    <t xml:space="preserve">32 10</t>
  </si>
  <si>
    <t xml:space="preserve">myśliborski</t>
  </si>
  <si>
    <t xml:space="preserve">04 10</t>
  </si>
  <si>
    <t xml:space="preserve">nakielski</t>
  </si>
  <si>
    <t xml:space="preserve">16 06</t>
  </si>
  <si>
    <t xml:space="preserve">namysłowski</t>
  </si>
  <si>
    <t xml:space="preserve">28 11</t>
  </si>
  <si>
    <t xml:space="preserve">nidzicki</t>
  </si>
  <si>
    <t xml:space="preserve">18 12</t>
  </si>
  <si>
    <t xml:space="preserve">niżański</t>
  </si>
  <si>
    <t xml:space="preserve">22 10</t>
  </si>
  <si>
    <t xml:space="preserve">nowodworski (gdański)</t>
  </si>
  <si>
    <t xml:space="preserve">14 14</t>
  </si>
  <si>
    <t xml:space="preserve">nowodworski (mazowiecki)</t>
  </si>
  <si>
    <t xml:space="preserve">28 12</t>
  </si>
  <si>
    <t xml:space="preserve">nowomiejski</t>
  </si>
  <si>
    <t xml:space="preserve">12 10</t>
  </si>
  <si>
    <t xml:space="preserve">nowosądecki</t>
  </si>
  <si>
    <t xml:space="preserve">08 04</t>
  </si>
  <si>
    <t xml:space="preserve">nowosolski</t>
  </si>
  <si>
    <t xml:space="preserve">12 11</t>
  </si>
  <si>
    <t xml:space="preserve">nowotarski</t>
  </si>
  <si>
    <t xml:space="preserve">30 15</t>
  </si>
  <si>
    <t xml:space="preserve">nowotomyski</t>
  </si>
  <si>
    <t xml:space="preserve">12 62</t>
  </si>
  <si>
    <t xml:space="preserve">m. Nowy Sącz</t>
  </si>
  <si>
    <t xml:space="preserve">16 07</t>
  </si>
  <si>
    <t xml:space="preserve">nyski</t>
  </si>
  <si>
    <t xml:space="preserve">30 16</t>
  </si>
  <si>
    <t xml:space="preserve">obornicki</t>
  </si>
  <si>
    <t xml:space="preserve">28 13</t>
  </si>
  <si>
    <t xml:space="preserve">olecki</t>
  </si>
  <si>
    <t xml:space="preserve">16 08</t>
  </si>
  <si>
    <t xml:space="preserve">oleski</t>
  </si>
  <si>
    <t xml:space="preserve">02 14</t>
  </si>
  <si>
    <t xml:space="preserve">oleśnicki</t>
  </si>
  <si>
    <t xml:space="preserve">12 12</t>
  </si>
  <si>
    <t xml:space="preserve">olkuski</t>
  </si>
  <si>
    <t xml:space="preserve">28 62</t>
  </si>
  <si>
    <t xml:space="preserve">m. Olsztyn</t>
  </si>
  <si>
    <t xml:space="preserve">28 14</t>
  </si>
  <si>
    <t xml:space="preserve">olsztyński</t>
  </si>
  <si>
    <t xml:space="preserve">02 15</t>
  </si>
  <si>
    <t xml:space="preserve">oławski</t>
  </si>
  <si>
    <t xml:space="preserve">26 06</t>
  </si>
  <si>
    <t xml:space="preserve">opatowski</t>
  </si>
  <si>
    <t xml:space="preserve">10 07</t>
  </si>
  <si>
    <t xml:space="preserve">opoczyński</t>
  </si>
  <si>
    <t xml:space="preserve">16 61</t>
  </si>
  <si>
    <t xml:space="preserve">m. Opole</t>
  </si>
  <si>
    <t xml:space="preserve">06 12</t>
  </si>
  <si>
    <t xml:space="preserve">opolski (lubelski)</t>
  </si>
  <si>
    <t xml:space="preserve">16 09</t>
  </si>
  <si>
    <t xml:space="preserve">opolski (śląski)</t>
  </si>
  <si>
    <t xml:space="preserve">14 15</t>
  </si>
  <si>
    <t xml:space="preserve">ostrołęcki</t>
  </si>
  <si>
    <t xml:space="preserve">14 61</t>
  </si>
  <si>
    <t xml:space="preserve">m. Ostrołęka</t>
  </si>
  <si>
    <t xml:space="preserve">26 07</t>
  </si>
  <si>
    <t xml:space="preserve">ostrowiecki</t>
  </si>
  <si>
    <t xml:space="preserve">14 16</t>
  </si>
  <si>
    <t xml:space="preserve">ostrowski (mazowiecki)</t>
  </si>
  <si>
    <t xml:space="preserve">30 17</t>
  </si>
  <si>
    <t xml:space="preserve">ostrowski (wielkopolski)</t>
  </si>
  <si>
    <t xml:space="preserve">28 15</t>
  </si>
  <si>
    <t xml:space="preserve">ostródzki</t>
  </si>
  <si>
    <t xml:space="preserve">30 18</t>
  </si>
  <si>
    <t xml:space="preserve">ostrzeszowski</t>
  </si>
  <si>
    <t xml:space="preserve">12 13</t>
  </si>
  <si>
    <t xml:space="preserve">oświęcimski</t>
  </si>
  <si>
    <t xml:space="preserve">14 17</t>
  </si>
  <si>
    <t xml:space="preserve">otwocki</t>
  </si>
  <si>
    <t xml:space="preserve">10 08</t>
  </si>
  <si>
    <t xml:space="preserve">pabianicki</t>
  </si>
  <si>
    <t xml:space="preserve">10 09</t>
  </si>
  <si>
    <t xml:space="preserve">pajęczański</t>
  </si>
  <si>
    <t xml:space="preserve">06 13</t>
  </si>
  <si>
    <t xml:space="preserve">parczewski</t>
  </si>
  <si>
    <t xml:space="preserve">14 18</t>
  </si>
  <si>
    <t xml:space="preserve">piaseczyński</t>
  </si>
  <si>
    <t xml:space="preserve">24 71</t>
  </si>
  <si>
    <t xml:space="preserve">m. Piekary Śląskie</t>
  </si>
  <si>
    <t xml:space="preserve">30 19</t>
  </si>
  <si>
    <t xml:space="preserve">pilski</t>
  </si>
  <si>
    <t xml:space="preserve">26 08</t>
  </si>
  <si>
    <t xml:space="preserve">pińczowski</t>
  </si>
  <si>
    <t xml:space="preserve">10 10</t>
  </si>
  <si>
    <t xml:space="preserve">piotrkowski</t>
  </si>
  <si>
    <t xml:space="preserve">10 62</t>
  </si>
  <si>
    <t xml:space="preserve">m. Piotrków Trybunalski</t>
  </si>
  <si>
    <t xml:space="preserve">28 16</t>
  </si>
  <si>
    <t xml:space="preserve">piski</t>
  </si>
  <si>
    <t xml:space="preserve">30 20</t>
  </si>
  <si>
    <t xml:space="preserve">pleszewski</t>
  </si>
  <si>
    <t xml:space="preserve">14 62</t>
  </si>
  <si>
    <t xml:space="preserve">m. Płock</t>
  </si>
  <si>
    <t xml:space="preserve">14 19</t>
  </si>
  <si>
    <t xml:space="preserve">płocki</t>
  </si>
  <si>
    <t xml:space="preserve">14 20</t>
  </si>
  <si>
    <t xml:space="preserve">płoński</t>
  </si>
  <si>
    <t xml:space="preserve">10 11</t>
  </si>
  <si>
    <t xml:space="preserve">poddębicki</t>
  </si>
  <si>
    <t xml:space="preserve">32 11</t>
  </si>
  <si>
    <t xml:space="preserve">policki</t>
  </si>
  <si>
    <t xml:space="preserve">02 16</t>
  </si>
  <si>
    <t xml:space="preserve">polkowicki</t>
  </si>
  <si>
    <t xml:space="preserve">30 64</t>
  </si>
  <si>
    <t xml:space="preserve">m. Poznań</t>
  </si>
  <si>
    <t xml:space="preserve">30 21</t>
  </si>
  <si>
    <t xml:space="preserve">poznański</t>
  </si>
  <si>
    <t xml:space="preserve">12 14</t>
  </si>
  <si>
    <t xml:space="preserve">proszowicki</t>
  </si>
  <si>
    <t xml:space="preserve">16 10</t>
  </si>
  <si>
    <t xml:space="preserve">prudnicki</t>
  </si>
  <si>
    <t xml:space="preserve">14 21</t>
  </si>
  <si>
    <t xml:space="preserve">pruszkowski</t>
  </si>
  <si>
    <t xml:space="preserve">14 22</t>
  </si>
  <si>
    <t xml:space="preserve">przasnyski</t>
  </si>
  <si>
    <t xml:space="preserve">18 13</t>
  </si>
  <si>
    <t xml:space="preserve">przemyski</t>
  </si>
  <si>
    <t xml:space="preserve">18 62</t>
  </si>
  <si>
    <t xml:space="preserve">m. Przemyśl</t>
  </si>
  <si>
    <t xml:space="preserve">18 14</t>
  </si>
  <si>
    <t xml:space="preserve">przeworski</t>
  </si>
  <si>
    <t xml:space="preserve">14 23</t>
  </si>
  <si>
    <t xml:space="preserve">przysuski</t>
  </si>
  <si>
    <t xml:space="preserve">24 10</t>
  </si>
  <si>
    <t xml:space="preserve">pszczyński</t>
  </si>
  <si>
    <t xml:space="preserve">22 11</t>
  </si>
  <si>
    <t xml:space="preserve">pucki</t>
  </si>
  <si>
    <t xml:space="preserve">06 14</t>
  </si>
  <si>
    <t xml:space="preserve">puławski</t>
  </si>
  <si>
    <t xml:space="preserve">14 24</t>
  </si>
  <si>
    <t xml:space="preserve">pułtuski</t>
  </si>
  <si>
    <t xml:space="preserve">32 12</t>
  </si>
  <si>
    <t xml:space="preserve">pyrzycki</t>
  </si>
  <si>
    <t xml:space="preserve">24 11</t>
  </si>
  <si>
    <t xml:space="preserve">raciborski</t>
  </si>
  <si>
    <t xml:space="preserve">14 63</t>
  </si>
  <si>
    <t xml:space="preserve">m. Radom</t>
  </si>
  <si>
    <t xml:space="preserve">14 25</t>
  </si>
  <si>
    <t xml:space="preserve">radomski</t>
  </si>
  <si>
    <t xml:space="preserve">10 12</t>
  </si>
  <si>
    <t xml:space="preserve">radomszczański</t>
  </si>
  <si>
    <t xml:space="preserve">04 11</t>
  </si>
  <si>
    <t xml:space="preserve">radziejowski</t>
  </si>
  <si>
    <t xml:space="preserve">06 15</t>
  </si>
  <si>
    <t xml:space="preserve">radzyński</t>
  </si>
  <si>
    <t xml:space="preserve">30 22</t>
  </si>
  <si>
    <t xml:space="preserve">rawicki</t>
  </si>
  <si>
    <t xml:space="preserve">10 13</t>
  </si>
  <si>
    <t xml:space="preserve">rawski</t>
  </si>
  <si>
    <t xml:space="preserve">18 15</t>
  </si>
  <si>
    <t xml:space="preserve">ropczycko-sędziszowski</t>
  </si>
  <si>
    <t xml:space="preserve">24 72</t>
  </si>
  <si>
    <t xml:space="preserve">m. Ruda Śląska</t>
  </si>
  <si>
    <t xml:space="preserve">24 12</t>
  </si>
  <si>
    <t xml:space="preserve">rybnicki</t>
  </si>
  <si>
    <t xml:space="preserve">24 73</t>
  </si>
  <si>
    <t xml:space="preserve">m. Rybnik</t>
  </si>
  <si>
    <t xml:space="preserve">06 16</t>
  </si>
  <si>
    <t xml:space="preserve">rycki</t>
  </si>
  <si>
    <t xml:space="preserve">04 12</t>
  </si>
  <si>
    <t xml:space="preserve">rypiński</t>
  </si>
  <si>
    <t xml:space="preserve">18 16</t>
  </si>
  <si>
    <t xml:space="preserve">rzeszowski</t>
  </si>
  <si>
    <t xml:space="preserve">18 63</t>
  </si>
  <si>
    <t xml:space="preserve">m. Rzeszów</t>
  </si>
  <si>
    <t xml:space="preserve">26 09</t>
  </si>
  <si>
    <t xml:space="preserve">sandomierski</t>
  </si>
  <si>
    <t xml:space="preserve">18 17</t>
  </si>
  <si>
    <t xml:space="preserve">sanocki</t>
  </si>
  <si>
    <t xml:space="preserve">20 09</t>
  </si>
  <si>
    <t xml:space="preserve">sejneński</t>
  </si>
  <si>
    <t xml:space="preserve">04 13</t>
  </si>
  <si>
    <t xml:space="preserve">sępoleński</t>
  </si>
  <si>
    <t xml:space="preserve">14 64</t>
  </si>
  <si>
    <t xml:space="preserve">m. Siedlce</t>
  </si>
  <si>
    <t xml:space="preserve">14 26</t>
  </si>
  <si>
    <t xml:space="preserve">siedlecki</t>
  </si>
  <si>
    <t xml:space="preserve">24 74</t>
  </si>
  <si>
    <t xml:space="preserve">m. Siemianowice Śląskie</t>
  </si>
  <si>
    <t xml:space="preserve">20 10</t>
  </si>
  <si>
    <t xml:space="preserve">siemiatycki</t>
  </si>
  <si>
    <t xml:space="preserve">10 14</t>
  </si>
  <si>
    <t xml:space="preserve">sieradzki</t>
  </si>
  <si>
    <t xml:space="preserve">14 27</t>
  </si>
  <si>
    <t xml:space="preserve">sierpecki</t>
  </si>
  <si>
    <t xml:space="preserve">26 10</t>
  </si>
  <si>
    <t xml:space="preserve">skarżyski</t>
  </si>
  <si>
    <t xml:space="preserve">10 63</t>
  </si>
  <si>
    <t xml:space="preserve">m. Skierniewice</t>
  </si>
  <si>
    <t xml:space="preserve">10 15</t>
  </si>
  <si>
    <t xml:space="preserve">skierniewicki</t>
  </si>
  <si>
    <t xml:space="preserve">32 13</t>
  </si>
  <si>
    <t xml:space="preserve">sławieński</t>
  </si>
  <si>
    <t xml:space="preserve">08 05</t>
  </si>
  <si>
    <t xml:space="preserve">słubicki</t>
  </si>
  <si>
    <t xml:space="preserve">30 23</t>
  </si>
  <si>
    <t xml:space="preserve">słupecki</t>
  </si>
  <si>
    <t xml:space="preserve">22 63</t>
  </si>
  <si>
    <t xml:space="preserve">m. Słupsk</t>
  </si>
  <si>
    <t xml:space="preserve">22 12</t>
  </si>
  <si>
    <t xml:space="preserve">słupski</t>
  </si>
  <si>
    <t xml:space="preserve">14 28</t>
  </si>
  <si>
    <t xml:space="preserve">sochaczewski</t>
  </si>
  <si>
    <t xml:space="preserve">14 29</t>
  </si>
  <si>
    <t xml:space="preserve">sokołowski</t>
  </si>
  <si>
    <t xml:space="preserve">20 11</t>
  </si>
  <si>
    <t xml:space="preserve">sokólski</t>
  </si>
  <si>
    <t xml:space="preserve">22 64</t>
  </si>
  <si>
    <t xml:space="preserve">m. Sopot</t>
  </si>
  <si>
    <t xml:space="preserve">24 75</t>
  </si>
  <si>
    <t xml:space="preserve">m. Sosnowiec</t>
  </si>
  <si>
    <t xml:space="preserve">18 18</t>
  </si>
  <si>
    <t xml:space="preserve">stalowowolski</t>
  </si>
  <si>
    <t xml:space="preserve">26 11</t>
  </si>
  <si>
    <t xml:space="preserve">starachowicki</t>
  </si>
  <si>
    <t xml:space="preserve">32 14</t>
  </si>
  <si>
    <t xml:space="preserve">stargardzki</t>
  </si>
  <si>
    <t xml:space="preserve">22 13</t>
  </si>
  <si>
    <t xml:space="preserve">starogardzki</t>
  </si>
  <si>
    <t xml:space="preserve">26 12</t>
  </si>
  <si>
    <t xml:space="preserve">staszowski</t>
  </si>
  <si>
    <t xml:space="preserve">16 11</t>
  </si>
  <si>
    <t xml:space="preserve">strzelecki</t>
  </si>
  <si>
    <t xml:space="preserve">08 06</t>
  </si>
  <si>
    <t xml:space="preserve">strzelecko-drezdenecki</t>
  </si>
  <si>
    <t xml:space="preserve">02 17</t>
  </si>
  <si>
    <t xml:space="preserve">strzeliński</t>
  </si>
  <si>
    <t xml:space="preserve">18 19</t>
  </si>
  <si>
    <t xml:space="preserve">strzyżowski</t>
  </si>
  <si>
    <t xml:space="preserve">08 07</t>
  </si>
  <si>
    <t xml:space="preserve">sulęciński</t>
  </si>
  <si>
    <t xml:space="preserve">12 15</t>
  </si>
  <si>
    <t xml:space="preserve">suski</t>
  </si>
  <si>
    <t xml:space="preserve">20 12</t>
  </si>
  <si>
    <t xml:space="preserve">suwalski</t>
  </si>
  <si>
    <t xml:space="preserve">20 63</t>
  </si>
  <si>
    <t xml:space="preserve">m. Suwałki</t>
  </si>
  <si>
    <t xml:space="preserve">30 24</t>
  </si>
  <si>
    <t xml:space="preserve">szamotulski</t>
  </si>
  <si>
    <t xml:space="preserve">32 62</t>
  </si>
  <si>
    <t xml:space="preserve">m. Szczecin</t>
  </si>
  <si>
    <t xml:space="preserve">32 15</t>
  </si>
  <si>
    <t xml:space="preserve">szczecinecki</t>
  </si>
  <si>
    <t xml:space="preserve">28 17</t>
  </si>
  <si>
    <t xml:space="preserve">szczycieński</t>
  </si>
  <si>
    <t xml:space="preserve">22 16</t>
  </si>
  <si>
    <t xml:space="preserve">sztumski</t>
  </si>
  <si>
    <t xml:space="preserve">14 30</t>
  </si>
  <si>
    <t xml:space="preserve">szydłowiecki</t>
  </si>
  <si>
    <t xml:space="preserve">02 18</t>
  </si>
  <si>
    <t xml:space="preserve">średzki (śląski)</t>
  </si>
  <si>
    <t xml:space="preserve">30 25</t>
  </si>
  <si>
    <t xml:space="preserve">średzki (wielkopolski)</t>
  </si>
  <si>
    <t xml:space="preserve">30 26</t>
  </si>
  <si>
    <t xml:space="preserve">śremski</t>
  </si>
  <si>
    <t xml:space="preserve">06 17</t>
  </si>
  <si>
    <t xml:space="preserve">świdnicki (lubelski)</t>
  </si>
  <si>
    <t xml:space="preserve">02 19</t>
  </si>
  <si>
    <t xml:space="preserve">świdnicki (śląski)</t>
  </si>
  <si>
    <t xml:space="preserve">32 16</t>
  </si>
  <si>
    <t xml:space="preserve">świdwiński</t>
  </si>
  <si>
    <t xml:space="preserve">08 08</t>
  </si>
  <si>
    <t xml:space="preserve">świebodziński</t>
  </si>
  <si>
    <t xml:space="preserve">04 14</t>
  </si>
  <si>
    <t xml:space="preserve">świecki</t>
  </si>
  <si>
    <t xml:space="preserve">24 76</t>
  </si>
  <si>
    <t xml:space="preserve">m. Świętochłowice</t>
  </si>
  <si>
    <t xml:space="preserve">32 63</t>
  </si>
  <si>
    <t xml:space="preserve">m. Świnoujście</t>
  </si>
  <si>
    <t xml:space="preserve">18 64</t>
  </si>
  <si>
    <t xml:space="preserve">m. Tarnobrzeg</t>
  </si>
  <si>
    <t xml:space="preserve">18 20</t>
  </si>
  <si>
    <t xml:space="preserve">tarnobrzeski</t>
  </si>
  <si>
    <t xml:space="preserve">24 13</t>
  </si>
  <si>
    <t xml:space="preserve">tarnogórski</t>
  </si>
  <si>
    <t xml:space="preserve">12 16</t>
  </si>
  <si>
    <t xml:space="preserve">tarnowski</t>
  </si>
  <si>
    <t xml:space="preserve">12 63</t>
  </si>
  <si>
    <t xml:space="preserve">m. Tarnów</t>
  </si>
  <si>
    <t xml:space="preserve">12 17</t>
  </si>
  <si>
    <t xml:space="preserve">tatrzański</t>
  </si>
  <si>
    <t xml:space="preserve">22 14</t>
  </si>
  <si>
    <t xml:space="preserve">tczewski</t>
  </si>
  <si>
    <t xml:space="preserve">06 18</t>
  </si>
  <si>
    <t xml:space="preserve">tomaszowski (lubelski)</t>
  </si>
  <si>
    <t xml:space="preserve">10 16</t>
  </si>
  <si>
    <t xml:space="preserve">tomaszowski (mazowiecki)</t>
  </si>
  <si>
    <t xml:space="preserve">04 63</t>
  </si>
  <si>
    <t xml:space="preserve">m. Toruń</t>
  </si>
  <si>
    <t xml:space="preserve">04 15</t>
  </si>
  <si>
    <t xml:space="preserve">toruński</t>
  </si>
  <si>
    <t xml:space="preserve">02 20</t>
  </si>
  <si>
    <t xml:space="preserve">trzebnicki</t>
  </si>
  <si>
    <t xml:space="preserve">04 16</t>
  </si>
  <si>
    <t xml:space="preserve">tucholski</t>
  </si>
  <si>
    <t xml:space="preserve">30 27</t>
  </si>
  <si>
    <t xml:space="preserve">turecki</t>
  </si>
  <si>
    <t xml:space="preserve">24 77</t>
  </si>
  <si>
    <t xml:space="preserve">m. Tychy</t>
  </si>
  <si>
    <t xml:space="preserve">24 14</t>
  </si>
  <si>
    <t xml:space="preserve">tyski</t>
  </si>
  <si>
    <t xml:space="preserve">12 18</t>
  </si>
  <si>
    <t xml:space="preserve">wadowicki</t>
  </si>
  <si>
    <t xml:space="preserve">02 21</t>
  </si>
  <si>
    <t xml:space="preserve">wałbrzyski</t>
  </si>
  <si>
    <t xml:space="preserve">32 17</t>
  </si>
  <si>
    <t xml:space="preserve">wałecki</t>
  </si>
  <si>
    <t xml:space="preserve">14 65</t>
  </si>
  <si>
    <t xml:space="preserve">m. Warszawa</t>
  </si>
  <si>
    <t xml:space="preserve">14 32</t>
  </si>
  <si>
    <t xml:space="preserve">warszawski zachodni</t>
  </si>
  <si>
    <t xml:space="preserve">04 17</t>
  </si>
  <si>
    <t xml:space="preserve">wąbrzeski</t>
  </si>
  <si>
    <t xml:space="preserve">30 28</t>
  </si>
  <si>
    <t xml:space="preserve">wągrowiecki</t>
  </si>
  <si>
    <t xml:space="preserve">22 15</t>
  </si>
  <si>
    <t xml:space="preserve">wejherowski</t>
  </si>
  <si>
    <t xml:space="preserve">28 19</t>
  </si>
  <si>
    <t xml:space="preserve">węgorzewski</t>
  </si>
  <si>
    <t xml:space="preserve">14 33</t>
  </si>
  <si>
    <t xml:space="preserve">węgrowski</t>
  </si>
  <si>
    <t xml:space="preserve">12 19</t>
  </si>
  <si>
    <t xml:space="preserve">wielicki</t>
  </si>
  <si>
    <t xml:space="preserve">10 17</t>
  </si>
  <si>
    <t xml:space="preserve">wieluński</t>
  </si>
  <si>
    <t xml:space="preserve">10 18</t>
  </si>
  <si>
    <t xml:space="preserve">wieruszowski</t>
  </si>
  <si>
    <t xml:space="preserve">04 64</t>
  </si>
  <si>
    <t xml:space="preserve">m. Włocławek</t>
  </si>
  <si>
    <t xml:space="preserve">04 18</t>
  </si>
  <si>
    <t xml:space="preserve">włocławski</t>
  </si>
  <si>
    <t xml:space="preserve">06 19</t>
  </si>
  <si>
    <t xml:space="preserve">włodawski</t>
  </si>
  <si>
    <t xml:space="preserve">26 13</t>
  </si>
  <si>
    <t xml:space="preserve">włoszczowski</t>
  </si>
  <si>
    <t xml:space="preserve">24 15</t>
  </si>
  <si>
    <t xml:space="preserve">wodzisławski</t>
  </si>
  <si>
    <t xml:space="preserve">30 29</t>
  </si>
  <si>
    <t xml:space="preserve">wolsztyński</t>
  </si>
  <si>
    <t xml:space="preserve">14 34</t>
  </si>
  <si>
    <t xml:space="preserve">wołomiński</t>
  </si>
  <si>
    <t xml:space="preserve">02 22</t>
  </si>
  <si>
    <t xml:space="preserve">wołowski</t>
  </si>
  <si>
    <t xml:space="preserve">02 64</t>
  </si>
  <si>
    <t xml:space="preserve">m. Wrocław</t>
  </si>
  <si>
    <t xml:space="preserve">02 23</t>
  </si>
  <si>
    <t xml:space="preserve">wrocławski</t>
  </si>
  <si>
    <t xml:space="preserve">30 30</t>
  </si>
  <si>
    <t xml:space="preserve">wrzesiński</t>
  </si>
  <si>
    <t xml:space="preserve">08 12</t>
  </si>
  <si>
    <t xml:space="preserve">wschowski</t>
  </si>
  <si>
    <t xml:space="preserve">20 13</t>
  </si>
  <si>
    <t xml:space="preserve">wysokomazowiecki</t>
  </si>
  <si>
    <t xml:space="preserve">14 35</t>
  </si>
  <si>
    <t xml:space="preserve">wyszkowski</t>
  </si>
  <si>
    <t xml:space="preserve">24 78</t>
  </si>
  <si>
    <t xml:space="preserve">m. Zabrze</t>
  </si>
  <si>
    <t xml:space="preserve">20 14</t>
  </si>
  <si>
    <t xml:space="preserve">zambrowski</t>
  </si>
  <si>
    <t xml:space="preserve">06 20</t>
  </si>
  <si>
    <t xml:space="preserve">zamojski</t>
  </si>
  <si>
    <t xml:space="preserve">06 64</t>
  </si>
  <si>
    <t xml:space="preserve">m. Zamość</t>
  </si>
  <si>
    <t xml:space="preserve">24 16</t>
  </si>
  <si>
    <t xml:space="preserve">zawierciański</t>
  </si>
  <si>
    <t xml:space="preserve">02 24</t>
  </si>
  <si>
    <t xml:space="preserve">ząbkowicki</t>
  </si>
  <si>
    <t xml:space="preserve">10 19</t>
  </si>
  <si>
    <t xml:space="preserve">zduńskowolski</t>
  </si>
  <si>
    <t xml:space="preserve">10 20</t>
  </si>
  <si>
    <t xml:space="preserve">zgierski</t>
  </si>
  <si>
    <t xml:space="preserve">02 25</t>
  </si>
  <si>
    <t xml:space="preserve">zgorzelecki</t>
  </si>
  <si>
    <t xml:space="preserve">08 62</t>
  </si>
  <si>
    <t xml:space="preserve">m. Zielona Góra</t>
  </si>
  <si>
    <t xml:space="preserve">08 09</t>
  </si>
  <si>
    <t xml:space="preserve">zielonogórski</t>
  </si>
  <si>
    <t xml:space="preserve">02 26</t>
  </si>
  <si>
    <t xml:space="preserve">złotoryjski</t>
  </si>
  <si>
    <t xml:space="preserve">30 31</t>
  </si>
  <si>
    <t xml:space="preserve">złotowski</t>
  </si>
  <si>
    <t xml:space="preserve">14 36</t>
  </si>
  <si>
    <t xml:space="preserve">zwoleński</t>
  </si>
  <si>
    <t xml:space="preserve">08 10</t>
  </si>
  <si>
    <t xml:space="preserve">żagański</t>
  </si>
  <si>
    <t xml:space="preserve">08 11</t>
  </si>
  <si>
    <t xml:space="preserve">żarski</t>
  </si>
  <si>
    <t xml:space="preserve">04 19</t>
  </si>
  <si>
    <t xml:space="preserve">żniński</t>
  </si>
  <si>
    <t xml:space="preserve">24 79</t>
  </si>
  <si>
    <t xml:space="preserve">m. Żory</t>
  </si>
  <si>
    <t xml:space="preserve">14 37</t>
  </si>
  <si>
    <t xml:space="preserve">żuromiński</t>
  </si>
  <si>
    <t xml:space="preserve">14 38</t>
  </si>
  <si>
    <t xml:space="preserve">żyrardowski</t>
  </si>
  <si>
    <t xml:space="preserve">24 17</t>
  </si>
  <si>
    <t xml:space="preserve">żywiecki</t>
  </si>
  <si>
    <t xml:space="preserve">FISZKA KONKURSOWA</t>
  </si>
  <si>
    <t xml:space="preserve">Nr konkursu w Planie Działań</t>
  </si>
  <si>
    <t xml:space="preserve">Program Operacyjny</t>
  </si>
  <si>
    <t xml:space="preserve">Oś priorytetowa</t>
  </si>
  <si>
    <t xml:space="preserve">7 Sprawne usługi publiczne</t>
  </si>
  <si>
    <t xml:space="preserve">Działanie</t>
  </si>
  <si>
    <t xml:space="preserve">7.1 Rozwój e- społeczeństwa </t>
  </si>
  <si>
    <t xml:space="preserve">Poddziałanie</t>
  </si>
  <si>
    <t xml:space="preserve">typ projektu e-zdrowie</t>
  </si>
  <si>
    <t xml:space="preserve">Aleksandra Półtorak-Wiśniewska - Kierownik Oddziału Wdrażania Projektów II (aleksandra.poltorak-wisniewska@sejmik.kielce.pl, tel. 041 365-81-42)</t>
  </si>
  <si>
    <t xml:space="preserve">INFORMACJE O KONKURSIE</t>
  </si>
  <si>
    <t xml:space="preserve">Tytuł konkursu</t>
  </si>
  <si>
    <t xml:space="preserve">wdrożenie oraz wymiana elektronicznej dokumentacji medycznej, udostępnianie usług publicznych on-line</t>
  </si>
  <si>
    <t xml:space="preserve">Potencjalni beneficjenci/ 
Typy beneficjentów</t>
  </si>
  <si>
    <t xml:space="preserve">podmioty lecznicze wykonujące na terenie województwa świętokrzyskiego działalność leczniczą finansowaną ze środków publicznych</t>
  </si>
  <si>
    <t xml:space="preserve">jednostki samorządu terytorialnego z terenu województwa świętokrzyskiego oraz jednostki działające w ich imieniu</t>
  </si>
  <si>
    <t xml:space="preserve">jednostki administracji rządowej w województwie</t>
  </si>
  <si>
    <t xml:space="preserve">Typ/typy projektów (operacji) przewidziane do realizacji w ramach konkursu</t>
  </si>
  <si>
    <t xml:space="preserve">Wdrożenie i wymiana elektronicznej dokumentacji medycznej</t>
  </si>
  <si>
    <t xml:space="preserve">Wsparcie rozwoju elektronicznych usług publicznych, w tym aplikacji, repozytoriów cyfrowych i systemów bazodanowych, interoperacyjnych z funkcjonującymi systemami projektów z zakresu e-zdrowia</t>
  </si>
  <si>
    <t xml:space="preserve">Rozwój infrastruktury informatycznej, służącej poprawie efektywności zarządzania oraz upowszechniania komunikacji elektronicznej w podmiotach wykonujących na terenie województwa działalność leczniczą finansowaną ze środków publicznych</t>
  </si>
  <si>
    <t xml:space="preserve">Zakres terytorialny inwestycji</t>
  </si>
  <si>
    <t xml:space="preserve">województwo</t>
  </si>
  <si>
    <t xml:space="preserve">świętokrzyskie</t>
  </si>
  <si>
    <t xml:space="preserve">wojewodztwa</t>
  </si>
  <si>
    <t xml:space="preserve">TERYT  województwo</t>
  </si>
  <si>
    <t xml:space="preserve">terytwojewodztwo</t>
  </si>
  <si>
    <t xml:space="preserve">powiat</t>
  </si>
  <si>
    <t xml:space="preserve">1-buski, 2-jędrzejowski, 3-kazimierski, 4-kielecki, 5-konecki, 6-opatowski, 7-ostrowiecki, 8-pińczowski, 9-sandomierski, 10-skarżyski, 11-starachowicki, 12-staszowski, 13-włoszczowski, 14-Miasto Kielce</t>
  </si>
  <si>
    <t xml:space="preserve">NAZWAPOWIATU</t>
  </si>
  <si>
    <t xml:space="preserve">TERYT powiat</t>
  </si>
  <si>
    <t xml:space="preserve">2601; 2602; 2603; 2604; 2605; 2606; 2607; 2608; 2609; 2610; 2611; 2612; 2613; 2661</t>
  </si>
  <si>
    <t xml:space="preserve">TERYTPOWIAT</t>
  </si>
  <si>
    <t xml:space="preserve">inne</t>
  </si>
  <si>
    <t xml:space="preserve">nie dotyczy</t>
  </si>
  <si>
    <t xml:space="preserve">Cel zgodnie z Policy Paper</t>
  </si>
  <si>
    <t xml:space="preserve">Narzędzie 
zgodnie z Policy Paper</t>
  </si>
  <si>
    <t xml:space="preserve">narzedzia_PP_cale</t>
  </si>
  <si>
    <t xml:space="preserve">Fundusz</t>
  </si>
  <si>
    <t xml:space="preserve">EFRR</t>
  </si>
  <si>
    <t xml:space="preserve">Cel Tematyczny</t>
  </si>
  <si>
    <t xml:space="preserve">Priorytet Inwestycyjny</t>
  </si>
  <si>
    <t xml:space="preserve">Opis konkursu, zakres wsparcia</t>
  </si>
  <si>
    <t xml:space="preserve">Informatyzacja słuzby zdrowia, ze szczególnym naciskiem na wdrożenie elektronicznej dokumentacji medycznej, dostosowujacej działalność podmiotów leczniczych do znowelizowanych przepisów prawa. W ramach poddziałania istnieje możliwość realizowania projektów z zakresu świadczenia usług on-line.
Przewiduje się możliwość realizacji projektów w partnersteie.</t>
  </si>
  <si>
    <t xml:space="preserve">Opis zgodności konkursu z mapami potrzeb zdrowotnych</t>
  </si>
  <si>
    <t xml:space="preserve">Planowany termin 
ogłoszenia </t>
  </si>
  <si>
    <t xml:space="preserve">RRRR</t>
  </si>
  <si>
    <t xml:space="preserve">KW</t>
  </si>
  <si>
    <t xml:space="preserve">II</t>
  </si>
  <si>
    <t xml:space="preserve">Planowany termin 
rozpoczęcia naboru</t>
  </si>
  <si>
    <t xml:space="preserve">Planowana całkowita alokacja [PLN]</t>
  </si>
  <si>
    <t xml:space="preserve">Planowane dofinansowanie UE [PLN]</t>
  </si>
  <si>
    <t xml:space="preserve">Planowane dofinansowanie UE [%]</t>
  </si>
  <si>
    <t xml:space="preserve">Minimalna wartość projektu [PLN]</t>
  </si>
  <si>
    <t xml:space="preserve">Maksymalna wartość projektu [PLN]</t>
  </si>
  <si>
    <t xml:space="preserve">Wskaźniki</t>
  </si>
  <si>
    <t xml:space="preserve">Wartość docelowa</t>
  </si>
  <si>
    <t xml:space="preserve">Nazwa wskaźnika</t>
  </si>
  <si>
    <t xml:space="preserve">Rodzaj 
[produktu/rezultatu]</t>
  </si>
  <si>
    <t xml:space="preserve">Jednostka miary</t>
  </si>
  <si>
    <t xml:space="preserve">Szacowana wartość osiągnięta dzięki realizacji konkursu</t>
  </si>
  <si>
    <t xml:space="preserve">Wartość docelowa zakładana 
w PO/SZOOP</t>
  </si>
  <si>
    <t xml:space="preserve">liczba uruchomionych systemów teleinformatycznych w instytucjach publicznych</t>
  </si>
  <si>
    <t xml:space="preserve">produkt</t>
  </si>
  <si>
    <t xml:space="preserve">szt.</t>
  </si>
  <si>
    <t xml:space="preserve">Liczba usług publicznych udostępnionych on-line o stopniu dojrzałości 3 dwustronna interakcja</t>
  </si>
  <si>
    <t xml:space="preserve">Liczba podmiotów, które udostępniły on-line informacje sektora publicznego</t>
  </si>
  <si>
    <t xml:space="preserve">Czy wymagana jest fiszka Regionalnego Programu Zdrowotnego</t>
  </si>
  <si>
    <t xml:space="preserve">NIE</t>
  </si>
  <si>
    <t xml:space="preserve">Kryteria wyboru projektów</t>
  </si>
  <si>
    <t xml:space="preserve">Zgodnie z załącznikiem do fiszki.</t>
  </si>
  <si>
    <t xml:space="preserve">TAK (jeśli TAK, wypełnij również arkusz RPZ)</t>
  </si>
  <si>
    <t xml:space="preserve">dolnośląskie</t>
  </si>
  <si>
    <t xml:space="preserve">kujawsko-pomorskie</t>
  </si>
  <si>
    <t xml:space="preserve">lubelskie</t>
  </si>
  <si>
    <t xml:space="preserve">EFS</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askie</t>
  </si>
  <si>
    <t xml:space="preserve">warmińsko-mazurskie</t>
  </si>
  <si>
    <t xml:space="preserve">wielkopolskie</t>
  </si>
  <si>
    <t xml:space="preserve">zachodniopomorskie</t>
  </si>
  <si>
    <t xml:space="preserve">KRYTERIA WYBORU PROJEKTÓW</t>
  </si>
  <si>
    <t xml:space="preserve">Nr konkursu/ 
projektu pozakonkursowego</t>
  </si>
  <si>
    <t xml:space="preserve">Tytuł konkursu/ 
projektu pozakonkursowego</t>
  </si>
  <si>
    <t xml:space="preserve">REKOMENDACJE KOMITETU STERUJĄCEGO</t>
  </si>
  <si>
    <t xml:space="preserve">Lp.</t>
  </si>
  <si>
    <t xml:space="preserve">Rekomendacja KS dla kryterium</t>
  </si>
  <si>
    <t xml:space="preserve">Kryterium</t>
  </si>
  <si>
    <t xml:space="preserve">Rodzaj kryterium </t>
  </si>
  <si>
    <t xml:space="preserve">Opis zgodności kryterium z rekomendacją</t>
  </si>
  <si>
    <r>
      <rPr>
        <b val="true"/>
        <sz val="9"/>
        <color rgb="FF000000"/>
        <rFont val="Calibri"/>
        <family val="2"/>
        <charset val="238"/>
      </rPr>
      <t xml:space="preserve">II.1. </t>
    </r>
    <r>
      <rPr>
        <sz val="9"/>
        <color rgb="FF000000"/>
        <rFont val="Calibri"/>
        <family val="2"/>
        <charset val="238"/>
      </rPr>
      <t xml:space="preserve">Kryteria zapewniają komplementarność i interoperacyjność z innymi projektami z obszaru e-zdrowia. Oznacza to, że projekty, w tym m.in. polegające na dostosowaniu systemów informatycznych świadczeniodawców do wymiany danych z Systemem Informacji Medycznej lub z systemami innych świadczeniodawców, będą weryfikowane pod kątem komplementarności, interoperacyjności oraz nie dublowania funkcjonalności przewidzianych w krajowych Platformach P1 lub P2 lub P4</t>
    </r>
  </si>
  <si>
    <t xml:space="preserve">Czy projektowany system wnioskodawcy jest komplementarny i interoperacyjny z innymi systemami z obszaru e-zdrowia oraz nie dubluje funkcjonalności istniejacych systemów w obszarze e-zdrowia? </t>
  </si>
  <si>
    <t xml:space="preserve">dopuszczające sektorowe</t>
  </si>
  <si>
    <r>
      <rPr>
        <sz val="9"/>
        <color rgb="FF000000"/>
        <rFont val="Calibri"/>
        <family val="2"/>
        <charset val="238"/>
      </rPr>
      <t xml:space="preserve">W ramach kryterium weryfikowane będzie, czy projekt polegający na dostosowaniu systemów informatycznych świadczeniodawców do wymiany danych będzie komplementarny i interoperacyjny z Systemem Informacji Medycznej lub z systemami innych świadczeniodawców, a także weryfikowane będzie, czy nie dubluje funkcjonalności przewidzianych w krajowych Platformach P1– Elektroniczna Platforma Gromadzenia, Analizy i Udostępniania Zasobów Cyfrowych o Zdarzeniach Medycznych lub P2 – Platforma Udostępniania On-line Przedsiębiorcom Usług i Zasobów Cyfrowych Rejestrów Medycznych lub P4 - Dziedzinowe systemy teleinformatyczne systemu informacji w ochronie zdrowia.
</t>
    </r>
    <r>
      <rPr>
        <b val="true"/>
        <sz val="9"/>
        <color rgb="FF000000"/>
        <rFont val="Calibri"/>
        <family val="2"/>
        <charset val="238"/>
      </rPr>
      <t xml:space="preserve">Kryterium oceniane w systemie Tak / Nie / Nie dotyczy; niespełnienie go powoduje odrzucenie projektu.</t>
    </r>
  </si>
  <si>
    <r>
      <rPr>
        <b val="true"/>
        <sz val="9"/>
        <color rgb="FF000000"/>
        <rFont val="Calibri"/>
        <family val="2"/>
        <charset val="238"/>
      </rPr>
      <t xml:space="preserve">II.2.</t>
    </r>
    <r>
      <rPr>
        <sz val="9"/>
        <color rgb="FF000000"/>
        <rFont val="Calibri"/>
        <family val="2"/>
        <charset val="238"/>
      </rPr>
      <t xml:space="preserve"> Kryteria zapewniają podłączenie wytworzonych w projekcie produktów z Platformą P1 oraz zgodność ze standardami wymiany informacji opracowanymi przez Centrum Systemów informacyjnych Ochrony Zdrowia (zwany dalej: CSIOZ), jeśli projekt obejmuje obszary wspierane w P1.  W przypadku gdy w regionie funkcjonuje platforma regionalna, produkty wytworzone w ramach projektu powinny zostać zintegrowane z Platformą P1 za pomocą platformy regionalnej.</t>
    </r>
  </si>
  <si>
    <t xml:space="preserve">Czy projektowany system wnioskodawcy umożliwi wymianę elektronicznej dokumentacji medycznej z Platformą P1? </t>
  </si>
  <si>
    <r>
      <rPr>
        <sz val="9"/>
        <color rgb="FF000000"/>
        <rFont val="Calibri"/>
        <family val="2"/>
        <charset val="238"/>
      </rPr>
      <t xml:space="preserve">Jeżeli projekt obejmuje obszary wymiany dokumentów medycznych, wspierane w  platformie P1, to należy wykazać że projektowany system wnioskodawcy będzie posiadał mechanizmy wymiany danych z systemami prowadzonymi przez  Centrum Systemów Informacyjnych Ochrony Zdrowia (CSIOZ). Ponadto należy wykazać że zostanie zachowana zgodność ze standardami wymiany informacji opracowanymi przez CSIOZ (np. HL7 CDA). Wnioskodawca musi równeż wykazać możliwość współpracy z platformą regionalną i w zakresie przekazywania dokumentacji medycznej, jeśli taka powstanie. 
</t>
    </r>
    <r>
      <rPr>
        <b val="true"/>
        <sz val="9"/>
        <color rgb="FF000000"/>
        <rFont val="Calibri"/>
        <family val="2"/>
        <charset val="238"/>
      </rPr>
      <t xml:space="preserve">Kryterium oceniane w systemie Tak / Nie / Nie dotyczy; niespełnienie go powoduje odrzucenie projektu.</t>
    </r>
  </si>
  <si>
    <r>
      <rPr>
        <b val="true"/>
        <sz val="9"/>
        <color rgb="FF000000"/>
        <rFont val="Calibri"/>
        <family val="2"/>
        <charset val="238"/>
      </rPr>
      <t xml:space="preserve">II.3. </t>
    </r>
    <r>
      <rPr>
        <sz val="9"/>
        <color rgb="FF000000"/>
        <rFont val="Calibri"/>
        <family val="2"/>
        <charset val="238"/>
      </rPr>
      <t xml:space="preserve">Kryteria zapewniają, że projekt dotyczący regionalnej platformy zapewnia skalowalność platformy poprzez możliwość zwiększenia liczby użytkowników, tj. podmioty udzielające świadczeń zdrowotnych bez względu na typ - opieka szpitalna, ambulatoryjna opieka specjalistyczna (zwana dalej: AOS), podstawowa opieka zdrowotna (zwana dalej: POZ) oraz bez względu na podmiot tworzący</t>
    </r>
  </si>
  <si>
    <t xml:space="preserve">Czy platforma regionalna będzie umożliwiać przyjmowanie dokumentacji medycznej z obszaru województwa, dostarczanej przez dowolne podmioty lecznicze bez względu na ich typ oraz podmiot tworzący?</t>
  </si>
  <si>
    <r>
      <rPr>
        <sz val="9"/>
        <color rgb="FF000000"/>
        <rFont val="Calibri"/>
        <family val="2"/>
        <charset val="238"/>
      </rPr>
      <t xml:space="preserve">Jeżeli projekt przewiduje budowę platformy regionalnej,  to wnioskodawca musi wykazać, że zostaną w niej uruchomione serwisy do wymiany danych z różnymi podmiotami służby zdrowia, a platforma posiadć będzie mechanizmy zapewniające skalowalność we wszystkich obszarach funkcjonalnych, w tym poprzez możliwość zwiększenia liczby użytkowników bez względu na ich typ (opieka szpitalna, ambulatoryjna opieka specjalistyczna - AOS, podstawowa opieka zdrowotna - POZ) oraz podmiot tworzący.</t>
    </r>
    <r>
      <rPr>
        <b val="true"/>
        <sz val="9"/>
        <color rgb="FF000000"/>
        <rFont val="Calibri"/>
        <family val="2"/>
        <charset val="238"/>
      </rPr>
      <t xml:space="preserve"> 
Kryterium oceniane w systemie Tak / Nie / Nie dotyczy; niespełnienie go powoduje odrzucenie projektu</t>
    </r>
  </si>
  <si>
    <r>
      <rPr>
        <b val="true"/>
        <sz val="9"/>
        <color rgb="FF000000"/>
        <rFont val="Calibri"/>
        <family val="2"/>
        <charset val="238"/>
      </rPr>
      <t xml:space="preserve">II.4.</t>
    </r>
    <r>
      <rPr>
        <sz val="9"/>
        <color rgb="FF000000"/>
        <rFont val="Calibri"/>
        <family val="2"/>
        <charset val="238"/>
      </rPr>
      <t xml:space="preserve"> Kryteria zapewniają, że projekt dotyczący prowadzenia lub wymiany elektronicznej dokumentacji medycznej w rozumieniu ustawy o systemie informacji w ochronie zdrowia (zwanej dalej: EDM), w tym indywidualnej dokumentacji medycznej (wewnętrznej lub zewnętrznej), uwzględnia rozwiązania umożliwiające zbierania przez podmiot udzielający świadczeń opieki zdrowotnej jednostkowych danych medycznych w elektronicznym rekordzie pacjenta oraz tworzenie EDM zgodnej ze standardem HL7 CDA, opracowanym i opublikowanym przez CSIOZ.</t>
    </r>
  </si>
  <si>
    <t xml:space="preserve">Czy projektowany system wnioskodawcy w zakresie wytwarzania, prowadzenia i udostepniania EDM, będzie zgodny ze standardami zapisu dokumentacji medycznej  opublikowanej  przez właściwego ministra  ds. zdrowia lub przez Centrum Systemów Informatycznych Ochrony Zdrowia?  </t>
  </si>
  <si>
    <r>
      <rPr>
        <sz val="9"/>
        <color rgb="FF000000"/>
        <rFont val="Calibri"/>
        <family val="2"/>
        <charset val="238"/>
      </rPr>
      <t xml:space="preserve">W ramach kryterium weryfikowane będzie, czy projektowany system bedzie umożliwiał prowadzenie oraz wymianę (udostępnianie) dokumentacji medycznej w postaci elektonicznej  w rozumieniu Ustawy o systemie informacji w ochronie zdrowia (EDM), w tym indywidualnej dokumentacji medycznej (wewnętrznej i zewnętrznej) oraz czy uwględnia rozwiązania umożliwiające zbieranie przez podmiot udzielający świadczeń opieki zdrowotnej jednostkowych danych medycznych w elektronicznym rekordzie pacjenta i tworzenie EDM zgodnej ze standardem HL7 CDA, opublikowanym przez  właściwego ministerstwa  ds. zdrowia lub przez CSIOZ, bądź też uregulowanych innymi aktami prawnymi. 
</t>
    </r>
    <r>
      <rPr>
        <b val="true"/>
        <sz val="9"/>
        <color rgb="FF000000"/>
        <rFont val="Calibri"/>
        <family val="2"/>
        <charset val="238"/>
      </rPr>
      <t xml:space="preserve">Kryterium oceniane w systemie Tak / Nie / Nie dotyczy; niespełnienie go powoduje odrzucenie projektu.</t>
    </r>
  </si>
  <si>
    <r>
      <rPr>
        <b val="true"/>
        <sz val="9"/>
        <color rgb="FF000000"/>
        <rFont val="Calibri"/>
        <family val="2"/>
        <charset val="238"/>
      </rPr>
      <t xml:space="preserve">II.5.</t>
    </r>
    <r>
      <rPr>
        <sz val="9"/>
        <color rgb="FF000000"/>
        <rFont val="Calibri"/>
        <family val="2"/>
        <charset val="238"/>
      </rPr>
      <t xml:space="preserve"> Kryteria zapewniają, że projekt w zakresie budowy lub rozbudowy regionalnej platformy uwzględnienia funkcjonalności dotyczące regionalnego repozytorium EDM, z obsługą przechowywania EDM. Repozytorium EDM powinno realizować co najmniej usługę przyjmowania, archiwizacji i udostępniania EDM zgodnej z HL7 CDA, a w przypadku repozytoriów badań obrazowych przyjmowania, archiwizacji i udostępniania obiektów DICOM.</t>
    </r>
  </si>
  <si>
    <t xml:space="preserve">Czy projekt  budowy regionalnej platformy uwzględnia funkcjonalności wymagane dla repozytorium elektronicznej dokumentacji medycznej?</t>
  </si>
  <si>
    <r>
      <rPr>
        <sz val="9"/>
        <color rgb="FF000000"/>
        <rFont val="Calibri"/>
        <family val="2"/>
        <charset val="238"/>
      </rPr>
      <t xml:space="preserve">W ramach kryterium weryfikowane będzie, czy rozwiązania przyjęte dla budowy regionalnej platformy uwzględniają funkcjonalności dotyczące regionalnego repozytorium EDM, z obsługą przechowywania EDM. Repozytorium EDM powinno realizować co najmniej usługę przyjmowania, archiwizacji i udostępniania EDM zgodnej z HL7 CDA, a w przypadku repozytoriów badań obrazowych przyjmowania, archiwizacji i udostępniania obiektów DICOM.
</t>
    </r>
    <r>
      <rPr>
        <b val="true"/>
        <sz val="9"/>
        <color rgb="FF000000"/>
        <rFont val="Calibri"/>
        <family val="2"/>
        <charset val="238"/>
      </rPr>
      <t xml:space="preserve">Kryterium oceniane w systemie Tak / Nie / Nie dotyczy; niespełnienie go powoduje odrzucenie projektu.</t>
    </r>
  </si>
  <si>
    <r>
      <rPr>
        <b val="true"/>
        <sz val="9"/>
        <rFont val="Calibri"/>
        <family val="2"/>
        <charset val="238"/>
      </rPr>
      <t xml:space="preserve">III.1 </t>
    </r>
    <r>
      <rPr>
        <sz val="9"/>
        <rFont val="Calibri"/>
        <family val="2"/>
        <charset val="238"/>
      </rPr>
      <t xml:space="preserve">Kryteria premiują projekty ukierunkowane na umożliwienie podmiotom udzielającym świadczeń opieki zdrowotnej prowadzenia i wymiany EDM, w tym poprzez:
- uzupełnienie zasobów infrastruktury techniczno-systemowej tj. sprzęt, oprogramowanie itp., pod warunkiem wykazania deficytów w tym zakresie, lub
- budowę oprogramowania klasy HIS oraz systemów gabinetowych (zawierających m.in. moduły ułatwiające pracę personelu medycznego), pod warunkiem wykazania deficytów w tym zakresie, lub
- szkolenia dla personelu.</t>
    </r>
  </si>
  <si>
    <t xml:space="preserve">x</t>
  </si>
  <si>
    <t xml:space="preserve">premiujące</t>
  </si>
  <si>
    <r>
      <rPr>
        <b val="true"/>
        <sz val="9"/>
        <rFont val="Calibri"/>
        <family val="2"/>
        <charset val="238"/>
      </rPr>
      <t xml:space="preserve">Rekomendacja została zastosowana w ramach kryterium nr 4 (II.4) 
</t>
    </r>
    <r>
      <rPr>
        <sz val="9"/>
        <rFont val="Calibri"/>
        <family val="2"/>
        <charset val="238"/>
      </rPr>
      <t xml:space="preserve">
Rekomendacja zawarta w tym kryterium opisuje  wymagania na system informatyczny wraz ze szkoleniami. Planowany natomiast w Województwie Świętokrzyskim konkurs poświęcony jest wdrożeniu i wymianie EDM oraz udostępnieniu usług publicznych on-line. Projekt, który nie będzie uwzględniał wdrożenia, a następnie prowadzenia oraz wymiany (udostępnienia) EDM będzie podlegał odrzuceniu. Przedmiotowy warunek oceniany jest przy zastosowaniu kryterium opisanym w pozycji nr 4 (rekomendacja KS wskazana w kryterium II.4). </t>
    </r>
  </si>
  <si>
    <r>
      <rPr>
        <b val="true"/>
        <sz val="9"/>
        <color rgb="FF000000"/>
        <rFont val="Calibri"/>
        <family val="2"/>
        <charset val="238"/>
      </rPr>
      <t xml:space="preserve">III.2.</t>
    </r>
    <r>
      <rPr>
        <sz val="9"/>
        <color rgb="FF000000"/>
        <rFont val="Calibri"/>
        <family val="2"/>
        <charset val="238"/>
      </rPr>
      <t xml:space="preserve"> Kryteria premiują objęcie jak najszerszego kręgu podmiotów udzielających świadczeń opieki zdrowotnej w danym województwie tj. bez względu na typ - opieka szpitalna, AOS, POZ oraz bez względu na podmiot tworzący.</t>
    </r>
  </si>
  <si>
    <t xml:space="preserve">Liczba podmiotów udzielających świadczeń opieki zdrowotnej objętych projektem</t>
  </si>
  <si>
    <t xml:space="preserve">premiujące </t>
  </si>
  <si>
    <r>
      <rPr>
        <sz val="9"/>
        <color rgb="FF000000"/>
        <rFont val="Calibri"/>
        <family val="2"/>
        <charset val="238"/>
      </rPr>
      <t xml:space="preserve">Kryterium premiować będzie liczbę podmiotów udzielających świadczeń opieki zdrowotnej w województwie świętokrzyskim objętych projektem. Punkty w kryterium przyznawane będą w następujący sposób:
a) jeden podmiot udzielający świadczeń opieki zdrowotnej w województwie świętokrzyskim objęty projektem — </t>
    </r>
    <r>
      <rPr>
        <b val="true"/>
        <sz val="9"/>
        <color rgb="FF000000"/>
        <rFont val="Calibri"/>
        <family val="2"/>
        <charset val="238"/>
      </rPr>
      <t xml:space="preserve">1 pkt 
</t>
    </r>
    <r>
      <rPr>
        <sz val="9"/>
        <color rgb="FF000000"/>
        <rFont val="Calibri"/>
        <family val="2"/>
        <charset val="238"/>
      </rPr>
      <t xml:space="preserve">b) więcej niż jeden, ale nie więcej niż 5 podmiotów udzielających świadczeń opieki zdrowotnej w województwie świętokrzyskim objętych projektem — </t>
    </r>
    <r>
      <rPr>
        <b val="true"/>
        <sz val="9"/>
        <color rgb="FF000000"/>
        <rFont val="Calibri"/>
        <family val="2"/>
        <charset val="238"/>
      </rPr>
      <t xml:space="preserve">2 pkt 
</t>
    </r>
    <r>
      <rPr>
        <sz val="9"/>
        <color rgb="FF000000"/>
        <rFont val="Calibri"/>
        <family val="2"/>
        <charset val="238"/>
      </rPr>
      <t xml:space="preserve">c) więcej niż 5 podmiotów udzielających świadczeń opieki zdrowotnej w województwie świętokrzyskim objętych projektem – </t>
    </r>
    <r>
      <rPr>
        <b val="true"/>
        <sz val="9"/>
        <color rgb="FF000000"/>
        <rFont val="Calibri"/>
        <family val="2"/>
        <charset val="238"/>
      </rPr>
      <t xml:space="preserve">3 pkt 
waga - 3</t>
    </r>
  </si>
  <si>
    <r>
      <rPr>
        <b val="true"/>
        <sz val="9"/>
        <rFont val="Calibri"/>
        <family val="2"/>
        <charset val="238"/>
      </rPr>
      <t xml:space="preserve">III.3</t>
    </r>
    <r>
      <rPr>
        <sz val="9"/>
        <rFont val="Calibri"/>
        <family val="2"/>
        <charset val="238"/>
      </rPr>
      <t xml:space="preserve"> Kryteria premiują, w odniesieniu do projektów dotyczących wymiany EDM, projekty ukierunkowane na możliwość jej wymiany pomiędzy AOS i POZ.</t>
    </r>
  </si>
  <si>
    <t xml:space="preserve">premujące</t>
  </si>
  <si>
    <r>
      <rPr>
        <b val="true"/>
        <sz val="9"/>
        <rFont val="Calibri"/>
        <family val="2"/>
        <charset val="238"/>
      </rPr>
      <t xml:space="preserve">Rekomendacja została zastosowana w ramach kryterium nr 4 (II.4) 
</t>
    </r>
    <r>
      <rPr>
        <sz val="9"/>
        <rFont val="Calibri"/>
        <family val="2"/>
        <charset val="238"/>
      </rPr>
      <t xml:space="preserve">
Rekomendacja zawarta w tym kryterium opisuje  wymagania na system informatyczny wraz ze szkoleniami. Planowany natomiast w Województwie Świętokrzyskim konkurs poświęcony jest wdrożeniu i wymianie EDM oraz udostępnieniu usług publicznych on-line. Projekt, który nie będzie uwzględniał wdrożenia, a następnie prowadzenia oraz wymiany (udostępnienia) EDM będzie podlegał odrzuceniu. Przedmiotowy warunek oceniany jest przy zastosowaniu kryterium opisanym w pozycji nr 4 (rekomendacja KS wskazana w kryterium II.4). 
Jężeli jest spełnione kryterium dopuszczające umożliwiające wymianę (udospnianie) EDM podmiotowi uprawnionemu to nie ma znaczenia poziom systemu ochrony zdrowia (szpital, AOS, POZ, pacjent). W związku z powyższym nie ma również możliwości stopniowania kryterium premiującego i oceny punktowej.</t>
    </r>
  </si>
  <si>
    <r>
      <rPr>
        <b val="true"/>
        <sz val="9"/>
        <color rgb="FF000000"/>
        <rFont val="Calibri"/>
        <family val="2"/>
        <charset val="238"/>
      </rPr>
      <t xml:space="preserve">III.4. </t>
    </r>
    <r>
      <rPr>
        <sz val="9"/>
        <color rgb="FF000000"/>
        <rFont val="Calibri"/>
        <family val="2"/>
        <charset val="238"/>
      </rPr>
      <t xml:space="preserve">Kryteria premiują projekty zawierające funkcjonalności w zakresie budowy i rozwoju usług dla pacjentów (usługi A2C) np. budowę/ rozbudowę systemów e-rejestracji.</t>
    </r>
  </si>
  <si>
    <t xml:space="preserve">Uwzględnienie w projekcie usług A2C</t>
  </si>
  <si>
    <r>
      <rPr>
        <sz val="9"/>
        <color rgb="FF000000"/>
        <rFont val="Calibri"/>
        <family val="2"/>
        <charset val="238"/>
      </rPr>
      <t xml:space="preserve">W ramach kryterium premiowane będą projekty zawierające funkcjonalności w zakresie budowy i rozwoju usług dla pacjentów (usługi A2C), np.: budowę/rozbudowę systemów e-rejestracji. Punkty przyznawane będą w następujący sposób: 
a) projekt nie przewiduje powyższych funkcjonalności – </t>
    </r>
    <r>
      <rPr>
        <b val="true"/>
        <sz val="9"/>
        <color rgb="FF000000"/>
        <rFont val="Calibri"/>
        <family val="2"/>
        <charset val="238"/>
      </rPr>
      <t xml:space="preserve">0 pkt</t>
    </r>
    <r>
      <rPr>
        <sz val="9"/>
        <color rgb="FF000000"/>
        <rFont val="Calibri"/>
        <family val="2"/>
        <charset val="238"/>
      </rPr>
      <t xml:space="preserve"> 
b) projekt przewiduje funkcjonalności, które pozwalają na zawarcie transakcji w trybie off-line np. rejestrację off-line (zgłoszenie-odpowiedź) – </t>
    </r>
    <r>
      <rPr>
        <b val="true"/>
        <sz val="9"/>
        <color rgb="FF000000"/>
        <rFont val="Calibri"/>
        <family val="2"/>
        <charset val="238"/>
      </rPr>
      <t xml:space="preserve">1 pkt 
</t>
    </r>
    <r>
      <rPr>
        <sz val="9"/>
        <color rgb="FF000000"/>
        <rFont val="Calibri"/>
        <family val="2"/>
        <charset val="238"/>
      </rPr>
      <t xml:space="preserve">c) projekt przewiduje funkcjonalności, które pozwalają na zawarcie transakcji w trybie on-line np. rejestracja on-line (natychmiastowa rejestracja w czasie jednej sesji) — </t>
    </r>
    <r>
      <rPr>
        <b val="true"/>
        <sz val="9"/>
        <color rgb="FF000000"/>
        <rFont val="Calibri"/>
        <family val="2"/>
        <charset val="238"/>
      </rPr>
      <t xml:space="preserve">2 pkt
</t>
    </r>
    <r>
      <rPr>
        <sz val="9"/>
        <color rgb="FF000000"/>
        <rFont val="Calibri"/>
        <family val="2"/>
        <charset val="238"/>
      </rPr>
      <t xml:space="preserve">
</t>
    </r>
    <r>
      <rPr>
        <b val="true"/>
        <sz val="9"/>
        <color rgb="FF000000"/>
        <rFont val="Calibri"/>
        <family val="2"/>
        <charset val="238"/>
      </rPr>
      <t xml:space="preserve">waga - 3</t>
    </r>
  </si>
  <si>
    <r>
      <rPr>
        <b val="true"/>
        <sz val="9"/>
        <color rgb="FF000000"/>
        <rFont val="Calibri"/>
        <family val="2"/>
        <charset val="238"/>
      </rPr>
      <t xml:space="preserve">III.5. </t>
    </r>
    <r>
      <rPr>
        <sz val="9"/>
        <color rgb="FF000000"/>
        <rFont val="Calibri"/>
        <family val="2"/>
        <charset val="238"/>
      </rPr>
      <t xml:space="preserve">Kryteria premiują projekty zawierające rozwiązania synergiczne - typu grupowe zakupy systemów wsparcia (oprogramowanie, sprzęt, usługi, itp.), czy tworzenie centrów kompetencji, które zapewnią wsparcie m. in. w zakresie budowy architektury systemów informacyjnych, zakupu usług, ITS  i oprogramowania oraz przygotowania OPZ. </t>
    </r>
  </si>
  <si>
    <t xml:space="preserve">Rozwiązania synergiczne w projekcie</t>
  </si>
  <si>
    <r>
      <rPr>
        <sz val="9"/>
        <color rgb="FF000000"/>
        <rFont val="Calibri"/>
        <family val="2"/>
        <charset val="238"/>
      </rPr>
      <t xml:space="preserve">W ramach kryterium premiowane będą projekty przewidujące zastosowanie rozwiązań synergicznych typu grupowe zakupy systemów wsparcia (oprogramowanie, sprzęt, usługi, itp.), czy tworzenie centrów kompetencji, które zapewnią wsparcie m. in. w zakresie budowy architektury systemów informacyjnych, zakupu usług ITS (realizowanych przy pomocy środków / aplikacji teleinformatycznych) i oprogramowania oraz przygotowania OPZ (Opisu Przedmiotu Zamówienia). Punkty przyznawane będą w następujący sposób:
a) projekt nie przewiduje zastosowania rozwiązań synergicznych opisanych powyżej – </t>
    </r>
    <r>
      <rPr>
        <b val="true"/>
        <sz val="9"/>
        <color rgb="FF000000"/>
        <rFont val="Calibri"/>
        <family val="2"/>
        <charset val="238"/>
      </rPr>
      <t xml:space="preserve">0 pkt</t>
    </r>
    <r>
      <rPr>
        <sz val="9"/>
        <color rgb="FF000000"/>
        <rFont val="Calibri"/>
        <family val="2"/>
        <charset val="238"/>
      </rPr>
      <t xml:space="preserve"> 
b) projekt przewiduje zastosowanie rozwiązań synergicznych opisanych powyżej – </t>
    </r>
    <r>
      <rPr>
        <b val="true"/>
        <sz val="9"/>
        <color rgb="FF000000"/>
        <rFont val="Calibri"/>
        <family val="2"/>
        <charset val="238"/>
      </rPr>
      <t xml:space="preserve">1 pkt</t>
    </r>
    <r>
      <rPr>
        <sz val="9"/>
        <color rgb="FF000000"/>
        <rFont val="Calibri"/>
        <family val="2"/>
        <charset val="238"/>
      </rPr>
      <t xml:space="preserve"> 
</t>
    </r>
    <r>
      <rPr>
        <b val="true"/>
        <sz val="9"/>
        <color rgb="FF000000"/>
        <rFont val="Calibri"/>
        <family val="2"/>
        <charset val="238"/>
      </rPr>
      <t xml:space="preserve">waga - 5</t>
    </r>
  </si>
  <si>
    <r>
      <rPr>
        <b val="true"/>
        <sz val="9"/>
        <rFont val="Calibri"/>
        <family val="2"/>
        <charset val="238"/>
      </rPr>
      <t xml:space="preserve">III.6 </t>
    </r>
    <r>
      <rPr>
        <sz val="9"/>
        <rFont val="Calibri"/>
        <family val="2"/>
        <charset val="238"/>
      </rPr>
      <t xml:space="preserve">Kryteria premiują, w odniesieniu do projektów z zakresu telemedycyny, działania ukierunkowane na współpracę szpitala/AOS z POZ (np. telekonsultacje).</t>
    </r>
  </si>
  <si>
    <t xml:space="preserve">Możliwość prowadzenia telekonsultacji</t>
  </si>
  <si>
    <r>
      <rPr>
        <b val="true"/>
        <sz val="9"/>
        <rFont val="Calibri"/>
        <family val="2"/>
        <charset val="238"/>
      </rPr>
      <t xml:space="preserve">Rekomendacja zostanie zastosowana z modyfikacją.
</t>
    </r>
    <r>
      <rPr>
        <sz val="9"/>
        <rFont val="Calibri"/>
        <family val="2"/>
        <charset val="238"/>
      </rPr>
      <t xml:space="preserve">Ocenie podlegać będzie stworzenie podmiotom leczniczym udzielającym świadczeń opieki zdrowotnej finansowanych ze środków publicznych (szpitale, AOS i POZ) warunków do podjęcia współpracy związanej z możliwością prowadzeniem telekonsultacji.
</t>
    </r>
    <r>
      <rPr>
        <b val="true"/>
        <sz val="9"/>
        <rFont val="Calibri"/>
        <family val="2"/>
        <charset val="238"/>
      </rPr>
      <t xml:space="preserve">0 pkt</t>
    </r>
    <r>
      <rPr>
        <sz val="9"/>
        <rFont val="Calibri"/>
        <family val="2"/>
        <charset val="238"/>
      </rPr>
      <t xml:space="preserve"> – wnioskodawca nie udokumentował, że w wyniku realizacji projektu wystąpi możliwość prowadzenia telekonsultacji (wizja, głos, dane) w standardzie minimum HD i przepustowości łącza umożliwiającą płynną transmisję danych pomiędzy podmiotami leczniczymi
</t>
    </r>
    <r>
      <rPr>
        <b val="true"/>
        <sz val="9"/>
        <rFont val="Calibri"/>
        <family val="2"/>
        <charset val="238"/>
      </rPr>
      <t xml:space="preserve">1 pkt</t>
    </r>
    <r>
      <rPr>
        <sz val="9"/>
        <rFont val="Calibri"/>
        <family val="2"/>
        <charset val="238"/>
      </rPr>
      <t xml:space="preserve"> -  wnioskodawca udokumentował, że realizacja projektu umożliwi prowadzenia telekonsultacji (wizja, głos, dane) w standardzie minimum HD i przepustowości łącza umożliwiającą płynną transmisję danych) pomiędzy podmiotami leczniczymi
</t>
    </r>
    <r>
      <rPr>
        <b val="true"/>
        <sz val="9"/>
        <rFont val="Calibri"/>
        <family val="2"/>
        <charset val="238"/>
      </rPr>
      <t xml:space="preserve">waga - 2</t>
    </r>
  </si>
  <si>
    <r>
      <rPr>
        <b val="true"/>
        <sz val="9"/>
        <rFont val="Calibri"/>
        <family val="2"/>
        <charset val="238"/>
      </rPr>
      <t xml:space="preserve">III.7 </t>
    </r>
    <r>
      <rPr>
        <sz val="9"/>
        <rFont val="Calibri"/>
        <family val="2"/>
        <charset val="238"/>
      </rPr>
      <t xml:space="preserve">Kryteria premiują, w odniesieniu do projektów z zakresu telemedycyny, działania ukierunkowane na deinstytucjonalizację opieki zdrowotnej poprzez rozwój opieki nad pacjentem w warunkach domowych (np. telemonitoring).</t>
    </r>
  </si>
  <si>
    <r>
      <rPr>
        <sz val="9"/>
        <rFont val="Calibri"/>
        <family val="2"/>
        <charset val="238"/>
      </rPr>
      <t xml:space="preserve">R</t>
    </r>
    <r>
      <rPr>
        <b val="true"/>
        <sz val="9"/>
        <rFont val="Calibri"/>
        <family val="2"/>
        <charset val="238"/>
      </rPr>
      <t xml:space="preserve">ekomendacja nie ma zastosowania do przedmiotu konkursu (wdrożenie oraz wymiana EDM, udostępnienie usług publicznych on-line).
</t>
    </r>
    <r>
      <rPr>
        <sz val="9"/>
        <rFont val="Calibri"/>
        <family val="2"/>
        <charset val="238"/>
      </rPr>
      <t xml:space="preserve">Konkurs poświęcony upowszechnieniu wykorzystania telemedycyny (Narzędzie 27 PP) planowany jest w 2018 roku.</t>
    </r>
  </si>
  <si>
    <r>
      <rPr>
        <b val="true"/>
        <sz val="9"/>
        <color rgb="FF000000"/>
        <rFont val="Calibri"/>
        <family val="2"/>
        <charset val="238"/>
      </rPr>
      <t xml:space="preserve">III.8.</t>
    </r>
    <r>
      <rPr>
        <sz val="9"/>
        <color rgb="FF000000"/>
        <rFont val="Calibri"/>
        <family val="2"/>
        <charset val="238"/>
      </rPr>
      <t xml:space="preserve"> Kryteria premiują projekty zawierające rozwiązania gwarantujące i podnoszące bezpieczeństwo w zakresie ciągłości działania systemów do prowadzenia EDM, platform regionalnych, w tym szczególnie w zakresie prowadzenia, wymiany i długoterminowego przechowywania EDM. Dotyczy podmiotów opieki zdrowotnej wykorzystujących i wdrażających te rozwiązania i właścicieli platform regionalnych.</t>
    </r>
  </si>
  <si>
    <t xml:space="preserve">Projekt przewiduje architekturę systemu gwarantującą  zachowanie ciągłości działania systemu wnioskodawcy</t>
  </si>
  <si>
    <r>
      <rPr>
        <b val="true"/>
        <sz val="9"/>
        <color rgb="FF000000"/>
        <rFont val="Calibri"/>
        <family val="2"/>
        <charset val="238"/>
      </rPr>
      <t xml:space="preserve">Rekomendacja zostanie zastosowana z modyfikacją.
</t>
    </r>
    <r>
      <rPr>
        <sz val="9"/>
        <color rgb="FF000000"/>
        <rFont val="Calibri"/>
        <family val="2"/>
        <charset val="238"/>
      </rPr>
      <t xml:space="preserve">W ramach kryterium premiowane będą projekty, które będą posiadać możliwość świadczenia usług w zakresie wytwarzania i udostęoniania EDM w przypadku wystąpienia awarii lub braku zasilania.  Punkty przyznawane będą w następujący sposób:
a) projekt nie uwzględnia zachowania ciągłości działania dla przypadku dowolnego pojedynczego wystąpienia miejsca awarii –</t>
    </r>
    <r>
      <rPr>
        <b val="true"/>
        <sz val="9"/>
        <color rgb="FF000000"/>
        <rFont val="Calibri"/>
        <family val="2"/>
        <charset val="238"/>
      </rPr>
      <t xml:space="preserve"> 0 pkt 
</t>
    </r>
    <r>
      <rPr>
        <sz val="9"/>
        <color rgb="FF000000"/>
        <rFont val="Calibri"/>
        <family val="2"/>
        <charset val="238"/>
      </rPr>
      <t xml:space="preserve">b) projekt uwzględnia zachowania ciągłości działania dla przypadku dowolnego pojedynczego wystąpienia miejsca awarii – </t>
    </r>
    <r>
      <rPr>
        <b val="true"/>
        <sz val="9"/>
        <color rgb="FF000000"/>
        <rFont val="Calibri"/>
        <family val="2"/>
        <charset val="238"/>
      </rPr>
      <t xml:space="preserve">1 pkt 
c) </t>
    </r>
    <r>
      <rPr>
        <sz val="9"/>
        <color rgb="FF000000"/>
        <rFont val="Calibri"/>
        <family val="2"/>
        <charset val="238"/>
      </rPr>
      <t xml:space="preserve">projekt uwzględnia zachowania ciągłości działania dla przypadku wyłączenia serwerowni (zapasowa serwerownia) </t>
    </r>
    <r>
      <rPr>
        <b val="true"/>
        <sz val="9"/>
        <color rgb="FF000000"/>
        <rFont val="Calibri"/>
        <family val="2"/>
        <charset val="238"/>
      </rPr>
      <t xml:space="preserve">- 2 pkt 
</t>
    </r>
    <r>
      <rPr>
        <sz val="9"/>
        <color rgb="FF000000"/>
        <rFont val="Calibri"/>
        <family val="2"/>
        <charset val="238"/>
      </rPr>
      <t xml:space="preserve">
</t>
    </r>
    <r>
      <rPr>
        <b val="true"/>
        <sz val="9"/>
        <color rgb="FF000000"/>
        <rFont val="Calibri"/>
        <family val="2"/>
        <charset val="238"/>
      </rPr>
      <t xml:space="preserve">waga - 5</t>
    </r>
  </si>
  <si>
    <t xml:space="preserve">POZOSTAŁE KRYTERIA PROPONOWANE PRZEZ IZ/IP</t>
  </si>
  <si>
    <t xml:space="preserve">Uwagi</t>
  </si>
  <si>
    <t xml:space="preserve">Zgodność projektu z dokumentami programowymi na lata 2014-2020 </t>
  </si>
  <si>
    <t xml:space="preserve">dopuszczające ogólne</t>
  </si>
  <si>
    <r>
      <rPr>
        <sz val="9"/>
        <color rgb="FF000000"/>
        <rFont val="Calibri"/>
        <family val="2"/>
        <charset val="238"/>
      </rPr>
      <t xml:space="preserve">Przy ocenie kryterium pod uwagę brana będzie w szczególności zgodność projektu z zapisami Umowy Partnerstwa, z zapisami RPOWŚ 2014-2020, z zapisami SZOOP 2014-2020 oraz z wymogami Regulaminu konkursu.
</t>
    </r>
    <r>
      <rPr>
        <b val="true"/>
        <sz val="9"/>
        <color rgb="FF000000"/>
        <rFont val="Calibri"/>
        <family val="2"/>
        <charset val="238"/>
      </rPr>
      <t xml:space="preserve">Kryterium oceniane w systemie Tak / Nie / Nie dotyczy; niespełnienie go powoduje odrzucenie projektu.</t>
    </r>
  </si>
  <si>
    <t xml:space="preserve">Zgodność projektu z obowiązującymi przepisami prawa oraz obowiązującymi wytycznymi </t>
  </si>
  <si>
    <r>
      <rPr>
        <sz val="9"/>
        <color rgb="FF000000"/>
        <rFont val="Calibri"/>
        <family val="2"/>
        <charset val="238"/>
      </rPr>
      <t xml:space="preserve">Przy ocenie kryterium sprawdzane będzie w szczególności, czy projekt jest zgodny z obowiązującymi przepisami prawa odnoszącymi się do jego stosowania oraz wytycznymi Ministra właściwego ds. rozwoju regionalnego i wytycznymi Instytucji Zarządzającej RPOWŚ na lata 2014-2020. Przedmiotem analizy będzie zgodność podstawowych parametrów technicznych z obowiązującymi aktami prawnymi dotyczącymi realizowanej inwestycji oraz kwestie prawne związane z realizacją projektu np. własność gruntów/obiektów, posiadanie niezbędnych dokumentów/decyzji umożliwiających jego realizację (m.in. decyzje pozwolenia na budowę lub zgłoszenia robót budowlanych nie wymagających pozwolenia na budowę do których organ nie wniósł sprzeciwu), zgodność z branżowymi aktami prawnymi (w zależności od zakresu rzeczowego projektu) takimi jak np. Ustawa z 7 lipca 1994 r. Prawo budowlane, Rozporządzenie Ministra Infrastruktury z 12 kwietnia 2002 r. w sprawie warunków technicznych, jakim powinny odpowiadać budynki i ich usytuowanie, Rozporządzenie Ministra Transportu i Gospodarki Morskiej z 2 marca 1999 r. w sprawie warunków technicznych, jakim powinny odpowiadać drogi publiczne i ich usytuowanie, itp.  
</t>
    </r>
    <r>
      <rPr>
        <b val="true"/>
        <sz val="9"/>
        <color rgb="FF000000"/>
        <rFont val="Calibri"/>
        <family val="2"/>
        <charset val="238"/>
      </rPr>
      <t xml:space="preserve">Kryterium oceniane w systemie Tak / Nie / Nie dotyczy; niespełnienie go powoduje odrzucenie projektu.</t>
    </r>
  </si>
  <si>
    <t xml:space="preserve">Spójność dokumentacji projektowej </t>
  </si>
  <si>
    <r>
      <rPr>
        <sz val="9"/>
        <color rgb="FF000000"/>
        <rFont val="Calibri"/>
        <family val="2"/>
        <charset val="238"/>
      </rPr>
      <t xml:space="preserve">Przy ocenie kryterium badana będzie w szczególności spójność pomiędzy Wnioskiem o dofinansowanie, a pozostałą dokumentacją aplikacyjną (tj. Studium wykonalności/Biznes plan, załączniki do Wniosku o dofinansowanie).
</t>
    </r>
    <r>
      <rPr>
        <b val="true"/>
        <sz val="9"/>
        <color rgb="FF000000"/>
        <rFont val="Calibri"/>
        <family val="2"/>
        <charset val="238"/>
      </rPr>
      <t xml:space="preserve">Kryterium oceniane w systemie Tak / Nie / Nie dotyczy; niespełnienie go powoduje odrzucenie projektu.</t>
    </r>
  </si>
  <si>
    <t xml:space="preserve">Właściwie przygotowana analiza finansowa i/lub ekonomiczna projektu</t>
  </si>
  <si>
    <r>
      <rPr>
        <sz val="9"/>
        <color rgb="FF000000"/>
        <rFont val="Calibri"/>
        <family val="2"/>
        <charset val="238"/>
      </rPr>
      <t xml:space="preserve">Przy ocenie projektu weryfikacji podlegać będzie w szczególności metodologia i poprawność sporządzenia analiz w oparciu o obowiązujące przepisy prawa w tym zakresie (np. m.in. Ustawa o rachunkowości) 
i wytyczne (m.in. wytyczne Ministra właściwego ds. rozwoju regionalnego w zakresie zagadnień związanych z przygotowaniem projektów inwestycyjnych, w tym projektów generujących dochód i projektów hybrydowych na lata 2014-2020, wytyczne Instytucji Zarządzającej RPOWŚ na lata 2014-2020 w zakresie sporządzania studium wykonalności/biznes planu). W przypadku gdy wymagane będzie obliczenie wskaźników finansowych/ ekonomicznych sprawdzane będą m.in. realność i rzetelność przyjętych założeń  oraz poprawność obliczeń. Ponadto, badana będzie również trwałość finansowa Wnioskodawcy (również ewentualnych partnerów projektu) tj. m.in. czy Wnioskodawca/partnerzy posiadają środki finansowe na zrealizowanie i utrzymanie inwestycji w wymaganym okresie trwałości.
</t>
    </r>
    <r>
      <rPr>
        <b val="true"/>
        <sz val="9"/>
        <color rgb="FF000000"/>
        <rFont val="Calibri"/>
        <family val="2"/>
        <charset val="238"/>
      </rPr>
      <t xml:space="preserve">Kryterium oceniane w systemie Tak / Nie / Nie dotyczy; niespełnienie go powoduje odrzucenie projektu.</t>
    </r>
  </si>
  <si>
    <t xml:space="preserve">Efektywność ekonomiczna projektu</t>
  </si>
  <si>
    <r>
      <rPr>
        <sz val="9"/>
        <color rgb="FF000000"/>
        <rFont val="Calibri"/>
        <family val="2"/>
        <charset val="238"/>
      </rPr>
      <t xml:space="preserve">W kryterium sprawdzane będzie w szczególności, czy  przedsięwzięcie jest uzasadnione z ekonomicznego punktu widzenia. W przypadku projektów, dla których wymagane będzie obliczenie wskaźników ekonomicznych (ENPV, ERR, B/C) weryfikacja efektywności ekonomicznej projektu odbywać się będzie na podstawie wartości wymienionych powyżej wskaźników przy założeniu, że dla projektu efektywnego ekonomicznie:   
- wartość wskaźnika ENPV powinna być &gt; 0; 
- wartość wskaźnika ERR powinna przewyższać przyjętą stopę dyskontową; 
- relacja korzyści do kosztów (B/C) powinna być &gt; 1.               
W przypadku projektów, dla których nie jest możliwe oszacowanie ww. wskaźników, ocena kryterium  polegać będzie na rozstrzygnięciu, czy korzyści społeczne przekraczają koszty społeczne inwestycji i czy realizacja danego projektu stanowi dla społeczeństwa najkorzystniejszy wariant. Wówczas ocena dokonywana będzie na podstawie uproszczonej analizy jakościowej i ilościowej (np. sporządzonej w formie analizy wielokryterialnej lub opisu korzyści i kosztów społecznych). 
</t>
    </r>
    <r>
      <rPr>
        <b val="true"/>
        <sz val="9"/>
        <color rgb="FF000000"/>
        <rFont val="Calibri"/>
        <family val="2"/>
        <charset val="238"/>
      </rPr>
      <t xml:space="preserve">Kryterium oceniane w systemie Tak / Nie / Nie dotyczy; niespełnienie go powoduje odrzucenie projektu.</t>
    </r>
  </si>
  <si>
    <t xml:space="preserve">Właściwie ustalony/obliczony poziom dofinansowania z uwzględnieniem przepisów pomocy publicznej lub przepisów dot. projektów generujących dochód </t>
  </si>
  <si>
    <r>
      <rPr>
        <sz val="9"/>
        <color rgb="FF000000"/>
        <rFont val="Calibri"/>
        <family val="2"/>
        <charset val="238"/>
      </rPr>
      <t xml:space="preserve">W przypadku projektów przewidujących wystąpienie pomocy publicznej weryfikowana będzie poprawność ustalenia wartości pomocy publicznej, w tym jej intensywności, w kontekście odpowiednich limitów obowiązujących w tym zakresie. W przypadku projektów generujących dochód weryfikowana będzie poprawność ustalenia wielkości dofinansowania, w szczególności prawidłowe obliczenie tzw. luki w finansowaniu lub zastosowanie tzw. stawek ryczałtowych. 
</t>
    </r>
    <r>
      <rPr>
        <b val="true"/>
        <sz val="9"/>
        <color rgb="FF000000"/>
        <rFont val="Calibri"/>
        <family val="2"/>
        <charset val="238"/>
      </rPr>
      <t xml:space="preserve">Kryterium oceniane w systemie Tak / Nie / Nie dotyczy; niespełnienie go powoduje odrzucenie projektu.</t>
    </r>
  </si>
  <si>
    <t xml:space="preserve">Potencjalna kwalifikowalność wydatków</t>
  </si>
  <si>
    <r>
      <rPr>
        <sz val="9"/>
        <color rgb="FF000000"/>
        <rFont val="Calibri"/>
        <family val="2"/>
        <charset val="238"/>
      </rPr>
      <t xml:space="preserve">W kryterium badana będzie w szczególności potencjalna kwalifikowalność przedstawionych we wniosku aplikacyjnym wydatków. Analiza dotyczyć będzie zasadności przedstawionych w projekcie wydatków niezbędnych do osiągnięcia planowanych celów i rezultatów oraz ich kwalifikowalność w kontekście zgodności z zapisami stosownych dokumentów dotyczących kwalifikowalności (m.in. wytyczne Ministra właściwego ds. rozwoju regionalnego i wytyczne Instytucji Zarządzającej RPOWŚ na lata 2014-2020). 
</t>
    </r>
    <r>
      <rPr>
        <b val="true"/>
        <sz val="9"/>
        <color rgb="FF000000"/>
        <rFont val="Calibri"/>
        <family val="2"/>
        <charset val="238"/>
      </rPr>
      <t xml:space="preserve">Kryterium oceniane w systemie Tak / Nie / Nie dotyczy; niespełnienie go powoduje odrzucenie projektu.</t>
    </r>
  </si>
  <si>
    <t xml:space="preserve">Adekwatność rodzaju wskaźników do typu projektu i realność ich wartości docelowych </t>
  </si>
  <si>
    <r>
      <rPr>
        <sz val="9"/>
        <color rgb="FF000000"/>
        <rFont val="Calibri"/>
        <family val="2"/>
        <charset val="238"/>
      </rPr>
      <t xml:space="preserve">W kryterium badana będzie w szczególności adekwatność przedstawionych wskaźników do typu projektu, poprawność ich sformułowania, właściwy dobór do każdego zakresu rzeczowego. Analizie poddana zostanie również wiarygodność, osiągalność zakładanych wartości wskaźników, jak również to, czy w sposób kompleksowy opisują one zakres rzeczowy inwestycji i odzwierciedlają zakładane cele działania/priorytetu. 
</t>
    </r>
    <r>
      <rPr>
        <b val="true"/>
        <sz val="9"/>
        <color rgb="FF000000"/>
        <rFont val="Calibri"/>
        <family val="2"/>
        <charset val="238"/>
      </rPr>
      <t xml:space="preserve">Kryterium oceniane w systemie Tak / Nie / Nie dotyczy; niespełnienie go powoduje odrzucenie projektu.</t>
    </r>
  </si>
  <si>
    <t xml:space="preserve">Poprawność przeprowadzenia procedury Oceny Oddziaływania na Środowisko (OOŚ)</t>
  </si>
  <si>
    <r>
      <rPr>
        <sz val="9"/>
        <color rgb="FF000000"/>
        <rFont val="Calibri"/>
        <family val="2"/>
        <charset val="238"/>
      </rPr>
      <t xml:space="preserve">W kryterium tym badana będzie w szczególności prawidłowość przeprowadzenia procedury OOŚ zgodnie z obowiązującymi przepisami prawa w tym zakresie (tj. m.in. Ustawą OOŚ, Ustawą Prawo ochrony środowiska, Ustawą Prawo wodne, Rozporządzeniem OOŚ)
</t>
    </r>
    <r>
      <rPr>
        <b val="true"/>
        <sz val="9"/>
        <color rgb="FF000000"/>
        <rFont val="Calibri"/>
        <family val="2"/>
        <charset val="238"/>
      </rPr>
      <t xml:space="preserve">Kryterium oceniane w systemie Tak / Nie / Nie dotyczy; niespełnienie go powoduje odrzucenie projektu.</t>
    </r>
  </si>
  <si>
    <t xml:space="preserve">Czy projekt jest drożny z prawnego punktu widzenia?</t>
  </si>
  <si>
    <r>
      <rPr>
        <sz val="9"/>
        <color rgb="FF000000"/>
        <rFont val="Calibri"/>
        <family val="2"/>
        <charset val="238"/>
      </rPr>
      <t xml:space="preserve">Do dofinansowania zostaną wybrane wyłącznie projekty, w których wnioskodawca zapewni, iż nie będą one obarczone ryzykiem braku realizacji lub opóźnień związanych np. z brakiem regulacji prawnych w kraju.
</t>
    </r>
    <r>
      <rPr>
        <b val="true"/>
        <sz val="9"/>
        <color rgb="FF000000"/>
        <rFont val="Calibri"/>
        <family val="2"/>
        <charset val="238"/>
      </rPr>
      <t xml:space="preserve">Kryterium oceniane w systemie Tak / Nie / Nie dotyczy; niespełnienie go powoduje odrzucenie projektu.</t>
    </r>
  </si>
  <si>
    <t xml:space="preserve">Czy przynajmniej jedna z usług objętych projektem będzie udostępniona na co najmniej trzecim poziomie e-dojrzałości?</t>
  </si>
  <si>
    <r>
      <rPr>
        <sz val="8.5"/>
        <color rgb="FF000000"/>
        <rFont val="Calibri"/>
        <family val="2"/>
        <charset val="238"/>
      </rPr>
      <t xml:space="preserve">Zgodnie z rekomendacjami Ministerstwa Cyfryzacji wymagane minimum (kryterium dostępności) stanowi tzw. trzeci stopień e-dojrzałości usługi, definiowany wg gradacji przytoczonej poniżej. Jest to usługa on-line charakteryzowana jako interakcja dwustronna (two‐way interaction), która umożliwia transfer danych w dwóch kierunkach. Typowym sposobem jej realizacji jest pobranie, wypełnienie i odesłanie formularza drogą elektroniczną. Usługi te mogą obejmować np. wymianę dokumentacji medycznej, rejestrację itp. Ponadto, wystąpienie usług na poziomie wyższym od trzeciego premiowane jest w kryterium punktowym nr 1. — pt. Poziom dojrzałości e usług objętych projektem
Poziomy dojrzałości  e usług objętych projektem:
1) Poziom informacyjny (information) – podmiot publikuje informacje na stronie WWW, mieszkańcy przeglądając witryny podmiotu na komputerach lub specjalnych kioskach informacyjnych, uzyskują potrzebne im informacje
2) Poziom interakcyjny (one‐way interaction) – interesariusze komunikują się z urzędami drogą elektroniczną, ale jest to komunikacja jednostronna 
3) Interakcja dwustronna (two‐way interaction) – Usługa on-line o stopniu dojrzałości 3 umożliwia transfer danych w dwóch kierunkach. Typowym sposobem jej realizacji jest pobranie, wypełnienie i odesłanie formularza drogą elektroniczną. Usługi powyższe obejmują np. wymianę dokumentacji medycznej, rejestrację itp.
4)  pełna transakcja, która umożliwia całkowite załatwienie danej sprawy drogą elektroniczną, łącznie z ewentualną płatnością
5) oprócz możliwości pełnego załatwienia danej sprawy na tym poziomie występują dodatkowo mechanizmy personalizacji, tj. dostosowania sposobu świadczenia do szczególnych uwarunkowań i potrzeb klienta (np. oferowanie częściowo wypełnionych formularzy, informowanie klienta sms-em o zbliżającej się potrzebie wykonania danej czynności urzędowej). Jednocześnie muszą być spełnione wszystkie funkcje i wymagania dla wcześniejszych poziomów
</t>
    </r>
    <r>
      <rPr>
        <b val="true"/>
        <sz val="8.5"/>
        <color rgb="FF000000"/>
        <rFont val="Calibri"/>
        <family val="2"/>
        <charset val="238"/>
      </rPr>
      <t xml:space="preserve">Kryterium oceniane w systemie Tak / Nie / Nie dotyczy; niespełnienie go powoduje odrzucenie projektu.</t>
    </r>
  </si>
  <si>
    <t xml:space="preserve">Czy efekty realizacji projektu mają zapewnioną trwałość organizacyjną, techniczną i finansową?</t>
  </si>
  <si>
    <r>
      <rPr>
        <sz val="9"/>
        <color rgb="FF000000"/>
        <rFont val="Calibri"/>
        <family val="2"/>
        <charset val="238"/>
      </rPr>
      <t xml:space="preserve">Wnioskodawca ma wykazać, że jest odpowiednio przygotowany do utrzymania efektów realizacji projektu pod względem organizacyjnym, technicznym i finansowym.
</t>
    </r>
    <r>
      <rPr>
        <b val="true"/>
        <sz val="9"/>
        <color rgb="FF000000"/>
        <rFont val="Calibri"/>
        <family val="2"/>
        <charset val="238"/>
      </rPr>
      <t xml:space="preserve">Kryterium oceniane w systemie Tak / Nie / Nie dotyczy; niespełnienie go powoduje odrzucenie projektu.</t>
    </r>
  </si>
  <si>
    <t xml:space="preserve">Poziom dojrzałości e usług objętych projektem</t>
  </si>
  <si>
    <r>
      <rPr>
        <sz val="9"/>
        <color rgb="FF000000"/>
        <rFont val="Calibri"/>
        <family val="2"/>
        <charset val="238"/>
      </rPr>
      <t xml:space="preserve">Liczba punktów zależy od poziomu (stopnia) dojrzałości, jaki reprezentują e-usługi objęte projektem. Gradację stopni dojrzałości e-usług przytoczono wyżej w opisie  kryterium dopuszczającego sektorowego (Czy przynajmniej jedna z usług objętych projektem będzie udostępniona na co najmniej trzecim poziomie e-dojrzałości?), przy czym poziomy 1) i 2) (poniżej minimum) zgodnie z tym kryterium nie są punktowane, 
– poziom 3) jako minimalny dopuszczalny otrzymuje -</t>
    </r>
    <r>
      <rPr>
        <b val="true"/>
        <sz val="9"/>
        <color rgb="FF000000"/>
        <rFont val="Calibri"/>
        <family val="2"/>
        <charset val="238"/>
      </rPr>
      <t xml:space="preserve"> 1 pkt
</t>
    </r>
    <r>
      <rPr>
        <sz val="9"/>
        <color rgb="FF000000"/>
        <rFont val="Calibri"/>
        <family val="2"/>
        <charset val="238"/>
      </rPr>
      <t xml:space="preserve">– poziomy powyżej minimum (tj. 4) i 5) otrzymują - </t>
    </r>
    <r>
      <rPr>
        <b val="true"/>
        <sz val="9"/>
        <color rgb="FF000000"/>
        <rFont val="Calibri"/>
        <family val="2"/>
        <charset val="238"/>
      </rPr>
      <t xml:space="preserve">2 pkt
</t>
    </r>
    <r>
      <rPr>
        <sz val="9"/>
        <color rgb="FF000000"/>
        <rFont val="Calibri"/>
        <family val="2"/>
        <charset val="238"/>
      </rPr>
      <t xml:space="preserve">
</t>
    </r>
    <r>
      <rPr>
        <b val="true"/>
        <sz val="9"/>
        <color rgb="FF000000"/>
        <rFont val="Calibri"/>
        <family val="2"/>
        <charset val="238"/>
      </rPr>
      <t xml:space="preserve">waga - 6
</t>
    </r>
  </si>
  <si>
    <t xml:space="preserve">Zastosowanie rozwiązań gwarantujących i podnoszących bezpieczeństwo w zakresie ciągłości działania systemów</t>
  </si>
  <si>
    <r>
      <rPr>
        <sz val="9"/>
        <color rgb="FF000000"/>
        <rFont val="Calibri"/>
        <family val="2"/>
        <charset val="238"/>
      </rPr>
      <t xml:space="preserve">W celu oceny kryterium badana będzie dostępność usług (niezawodność systemu) jako miernik jakości zastosowanych rozwiązań. Pojęcie dostępności oznacza czas świadczenia usługi w stosunku do całości czasu, w którym usługa ta powinna być klientom świadczona w skali roku. Przyjęto punktację w oparciu o klasy dostępności systemów informatycznych (typ systemu; pułap czasu niedostępności w roku; dostępność; klasa dostępności; punkty):
- Kierowane; 5000 min (3 d 11 h 20 min); 99%, 2 - </t>
    </r>
    <r>
      <rPr>
        <b val="true"/>
        <sz val="9"/>
        <color rgb="FF000000"/>
        <rFont val="Calibri"/>
        <family val="2"/>
        <charset val="238"/>
      </rPr>
      <t xml:space="preserve">pkt 1
</t>
    </r>
    <r>
      <rPr>
        <sz val="9"/>
        <color rgb="FF000000"/>
        <rFont val="Calibri"/>
        <family val="2"/>
        <charset val="238"/>
      </rPr>
      <t xml:space="preserve">- Dobrze kierowane; 500 min (8 h 20 min); 99,9%; 3 - </t>
    </r>
    <r>
      <rPr>
        <b val="true"/>
        <sz val="9"/>
        <color rgb="FF000000"/>
        <rFont val="Calibri"/>
        <family val="2"/>
        <charset val="238"/>
      </rPr>
      <t xml:space="preserve">pkt 2
</t>
    </r>
    <r>
      <rPr>
        <sz val="9"/>
        <color rgb="FF000000"/>
        <rFont val="Calibri"/>
        <family val="2"/>
        <charset val="238"/>
      </rPr>
      <t xml:space="preserve">- Odporne na błędy; 50 min lub króce;j 99,99%; 4 - </t>
    </r>
    <r>
      <rPr>
        <b val="true"/>
        <sz val="9"/>
        <color rgb="FF000000"/>
        <rFont val="Calibri"/>
        <family val="2"/>
        <charset val="238"/>
      </rPr>
      <t xml:space="preserve">pkt 3
</t>
    </r>
    <r>
      <rPr>
        <sz val="9"/>
        <color rgb="FF000000"/>
        <rFont val="Calibri"/>
        <family val="2"/>
        <charset val="238"/>
      </rPr>
      <t xml:space="preserve">a) </t>
    </r>
    <r>
      <rPr>
        <b val="true"/>
        <sz val="9"/>
        <color rgb="FF000000"/>
        <rFont val="Calibri"/>
        <family val="2"/>
        <charset val="238"/>
      </rPr>
      <t xml:space="preserve">Zero punktów</t>
    </r>
    <r>
      <rPr>
        <sz val="9"/>
        <color rgb="FF000000"/>
        <rFont val="Calibri"/>
        <family val="2"/>
        <charset val="238"/>
      </rPr>
      <t xml:space="preserve"> otrzyma projekt, w którym dostępność jest niższa od określonej dla klasy dostępności 2. 
b) W przypadku projektów złożonych o punktacji przesądza element systemu obsługujący procesy krytyczne.
</t>
    </r>
    <r>
      <rPr>
        <b val="true"/>
        <sz val="9"/>
        <color rgb="FF000000"/>
        <rFont val="Calibri"/>
        <family val="2"/>
        <charset val="238"/>
      </rPr>
      <t xml:space="preserve">waga - 3
</t>
    </r>
  </si>
  <si>
    <t xml:space="preserve">Zasięg i oddziaływanie projektu</t>
  </si>
  <si>
    <r>
      <rPr>
        <sz val="9"/>
        <color rgb="FF000000"/>
        <rFont val="Calibri"/>
        <family val="2"/>
        <charset val="238"/>
      </rPr>
      <t xml:space="preserve">Wnioskodawca ma wykazać, że przynajmniej jedna z usług objętych projektem, bądź rozwiązań wdrażanych przez ten projekt lub odpowiedni zakres przetwarzanych danych będzie skierowana do licznej grupy odbiorców oraz istnieje duże prawdopodobieństwo, że będzie wykorzystywana przez znaczny odsetek danej grupy odbiorców. 
Gdy ww. warunki spełnia:
a) jedna z usług realizowana przez produkty projektu  - </t>
    </r>
    <r>
      <rPr>
        <b val="true"/>
        <sz val="9"/>
        <color rgb="FF000000"/>
        <rFont val="Calibri"/>
        <family val="2"/>
        <charset val="238"/>
      </rPr>
      <t xml:space="preserve">1 pkt
</t>
    </r>
    <r>
      <rPr>
        <sz val="9"/>
        <color rgb="FF000000"/>
        <rFont val="Calibri"/>
        <family val="2"/>
        <charset val="238"/>
      </rPr>
      <t xml:space="preserve">b) dwie z usług objętych projektem – </t>
    </r>
    <r>
      <rPr>
        <b val="true"/>
        <sz val="9"/>
        <color rgb="FF000000"/>
        <rFont val="Calibri"/>
        <family val="2"/>
        <charset val="238"/>
      </rPr>
      <t xml:space="preserve">2 pkt
</t>
    </r>
    <r>
      <rPr>
        <sz val="9"/>
        <color rgb="FF000000"/>
        <rFont val="Calibri"/>
        <family val="2"/>
        <charset val="238"/>
      </rPr>
      <t xml:space="preserve">c) trzy i więcej z usług objętych projektem – </t>
    </r>
    <r>
      <rPr>
        <b val="true"/>
        <sz val="9"/>
        <color rgb="FF000000"/>
        <rFont val="Calibri"/>
        <family val="2"/>
        <charset val="238"/>
      </rPr>
      <t xml:space="preserve">3 pkt 
</t>
    </r>
    <r>
      <rPr>
        <sz val="9"/>
        <color rgb="FF000000"/>
        <rFont val="Calibri"/>
        <family val="2"/>
        <charset val="238"/>
      </rPr>
      <t xml:space="preserve">
</t>
    </r>
    <r>
      <rPr>
        <b val="true"/>
        <sz val="9"/>
        <color rgb="FF000000"/>
        <rFont val="Calibri"/>
        <family val="2"/>
        <charset val="238"/>
      </rPr>
      <t xml:space="preserve">waga - 3</t>
    </r>
  </si>
  <si>
    <t xml:space="preserve">Kontynuacja rozpoczętych przedsięwzięć oraz preferencja istniejącej bazy technicznej </t>
  </si>
  <si>
    <r>
      <rPr>
        <sz val="9"/>
        <color rgb="FF000000"/>
        <rFont val="Calibri"/>
        <family val="2"/>
        <charset val="238"/>
      </rPr>
      <t xml:space="preserve">Kryterium preferuje synergię związaną z kontynuacją rozpoczętych przedsięwzięć (m. in. projekty komplementarne w odniesieniu do inwestycji realizowanych w ramach poprzedniego okresu programowania 2007-2013) i osiągnięcie wyodrębnionych merytorycznie, wymiernych efektów na obecnym etapie projektu w dziedzinach, gdzie budowę infrastruktury już rozpoczęto wcześniej. Podejście takie gwarantuje jednocześnie zgodność z krajowymi preferencjami itp. Punktowane będą projekty, które dopełniają przedsięwzięcia rozpoczęte na:
a) szczeblu centralnym — </t>
    </r>
    <r>
      <rPr>
        <b val="true"/>
        <sz val="9"/>
        <color rgb="FF000000"/>
        <rFont val="Calibri"/>
        <family val="2"/>
        <charset val="238"/>
      </rPr>
      <t xml:space="preserve">1 pkt
</t>
    </r>
    <r>
      <rPr>
        <sz val="9"/>
        <color rgb="FF000000"/>
        <rFont val="Calibri"/>
        <family val="2"/>
        <charset val="238"/>
      </rPr>
      <t xml:space="preserve">b) zarówno na szczeblu centralnym i lokalnym — </t>
    </r>
    <r>
      <rPr>
        <b val="true"/>
        <sz val="9"/>
        <color rgb="FF000000"/>
        <rFont val="Calibri"/>
        <family val="2"/>
        <charset val="238"/>
      </rPr>
      <t xml:space="preserve">2 pk</t>
    </r>
    <r>
      <rPr>
        <sz val="9"/>
        <color rgb="FF000000"/>
        <rFont val="Calibri"/>
        <family val="2"/>
        <charset val="238"/>
      </rPr>
      <t xml:space="preserve">t
c) na szczeblu centralnym, lokalnym, a projekt pozwoli osiągnąć wyodrębniony merytorycznie, wymierny efekt docelowy na obecnym etapie — </t>
    </r>
    <r>
      <rPr>
        <b val="true"/>
        <sz val="9"/>
        <color rgb="FF000000"/>
        <rFont val="Calibri"/>
        <family val="2"/>
        <charset val="238"/>
      </rPr>
      <t xml:space="preserve">3 pkt
</t>
    </r>
    <r>
      <rPr>
        <sz val="9"/>
        <color rgb="FF000000"/>
        <rFont val="Calibri"/>
        <family val="2"/>
        <charset val="238"/>
      </rPr>
      <t xml:space="preserve">Projekt, dla którego Wnioskodawca nie wykaże, że jest on komplementarny z inwestycjiami realizowanymi w ramach poprzedniego okresu programowania 2007 - 2013 na szczeblu centralnym i / lub lokalnym otrzymuje </t>
    </r>
    <r>
      <rPr>
        <b val="true"/>
        <sz val="9"/>
        <color rgb="FF000000"/>
        <rFont val="Calibri"/>
        <family val="2"/>
        <charset val="238"/>
      </rPr>
      <t xml:space="preserve">- 0 pkt
</t>
    </r>
    <r>
      <rPr>
        <sz val="9"/>
        <color rgb="FF000000"/>
        <rFont val="Calibri"/>
        <family val="2"/>
        <charset val="238"/>
      </rPr>
      <t xml:space="preserve">
</t>
    </r>
    <r>
      <rPr>
        <b val="true"/>
        <sz val="9"/>
        <color rgb="FF000000"/>
        <rFont val="Calibri"/>
        <family val="2"/>
        <charset val="238"/>
      </rPr>
      <t xml:space="preserve">waga - 2</t>
    </r>
  </si>
  <si>
    <t xml:space="preserve">Oś 8. Rozwój edukacji i aktywne społeczeństwo</t>
  </si>
  <si>
    <t xml:space="preserve">8.2 Aktywne i zdrowe starzenie się</t>
  </si>
  <si>
    <t xml:space="preserve">8.2.2 Wsparcie profilaktyki zdrowotnej w regionie</t>
  </si>
  <si>
    <t xml:space="preserve">Departament Wdrażania EFS                                                                                                   Pani Monika Szechnicka - 41 349 89 25 monika.szechnicka@sejmik.kielce.pl</t>
  </si>
  <si>
    <t xml:space="preserve">Zapobieganie ciężkim zapaleniom płuc u pacjentów onkologicznych z najczęstszymi nowotworami litymi i hematologicznymi</t>
  </si>
  <si>
    <t xml:space="preserve">Wszystkie podmioty z wyłączeniem osób fizycznych (nie dotyczy osób prowadzących działalność gospodarczą lub oświatową na podstawie przepisów odrębnych), w tym: 
- jednostki samorządu terytorialnego,
- podmioty lecznicze, wykonujące na terenie województwa działalność leczniczą   finansowaną ze środków publicznych (posiadające kontrakt z dyrektorem Świętokrzyskiego Oddziału Wojewódzkiego NFZ lub umowę z ministrem właściwym ds. zdrowia),
- jednostki organizacyjne służby medycyny pracy,
- podmioty ekonomii społecznej, w tym organizacje pozarządowe.
Świadczenia opieki zdrowotnej zaplanowane w projekcie muszą byc realizowane wyłącznie przez podmioty uprawnione na mocy przepisów prawa powszechnie obowiazującego do wykonywania działalności leczniczej.</t>
  </si>
  <si>
    <r>
      <rPr>
        <sz val="10"/>
        <color rgb="FF000000"/>
        <rFont val="Calibri"/>
        <family val="2"/>
        <charset val="238"/>
      </rPr>
      <t xml:space="preserve">Realizacja Regionalnego Programu Zdrowotnego (RPZ) w zakresie jednostek chorobowych/grup chorób istotnych z punktu widzenia epidemiologicznego województwa świętokrzyskiego (poza jednostkiami/grupami chorobowymi specyficznymi dla województwa) - </t>
    </r>
    <r>
      <rPr>
        <b val="true"/>
        <sz val="10"/>
        <color rgb="FF000000"/>
        <rFont val="Calibri"/>
        <family val="2"/>
        <charset val="238"/>
      </rPr>
      <t xml:space="preserve">Program zapobiegania ciężkim zapaleniom płuc 
u pacjentów onkologicznych z najczęstszymi nowotworami litymi i hematologicznymi</t>
    </r>
  </si>
  <si>
    <t xml:space="preserve">buski
jędrzejowski
kazimierski
m. Kielce
kielecki
konecki
opatowski
ostrowiecki
pińczowski
sandomierski
skarżyski
starachowicki
staszowski
włoszczowski</t>
  </si>
  <si>
    <t xml:space="preserve">26 01
26 02
26 03
26 61
26 04
26 05
26 06
26 07
26 08
26 09
26 10
26 11
26 12
26 13</t>
  </si>
  <si>
    <t xml:space="preserve">Cel A: Rozwój profilaktyki zdrowotnej, diagnostyki i medycyny naprawczej ukierunkowany na główne problemy epidemiologiczne w Polsce</t>
  </si>
  <si>
    <t xml:space="preserve">Zgodnie z mapą potrzeb zdrowotnych w zakresie onkologii dla wojewodztwa świętokrzyskiego nowotwory płuc były najczęstszą przyczyną zgonów spowodowaną przez nowotwory. Osoby z rozpoznaniem choroby nowotworowej mają upośledzony układ odporności. Dodatkowo leczenie przeciwnowotworowe oparte o chemioterapię pogłębia stan dysfunkcji układu odporności. Wiąże się z tym zwiększona zapadalność tych osób na groźne dla zdrowia i życia zakażenia. Z danych epidemiologicznych wiadomym jest, że najczęstszym zakażeniem w tej grupie chorych są zapalenia płuc. Zwiększona zapadalność na infekcje, w tym zapalenia płuc, skutkuje większą śmiertelnością wśród chorych onkologicznych w dwojaki sposób: po pierwsze prowadzi to do dużej umieralności chorych w związku z ciężkim zakażeniem, po drugie nawracające groźne zakażenia powodują nieterminowe podawanie kolejnych cyklów chemioterapii co w sposób bezpośredni wpływa na obniżenie skuteczności leczenia przeciwnowotworowego i większy odsetek niepowodzeń terapii przeciwnowotworowej. To przyczynia się do zwiększenia powikłań i śmiertelności w tej grupie chorych. Zapobieganie ciężkim infekcjom najskuteczniej jest realizowane poprzez odpowiedni program szczepień ochronnych. Z dostępnych danych wynika, że najczęstszą przyczyną zapaleń płuc u chorych na schorzenia onkologiczne są pneumokoki. Uzasadnionym zatem wydaje się wdrożenie programu szczepień ochronnych przeciw pneumokokom wśród chorych onkologicznych. 
W ośrodkach onkologicznych realizowane były badania nad skutecznością tego typu postępowania wśród chorych na przewlekłą białaczkę limfocytową. W trakcie tych badań wykazano skuteczność takiego postępowania, a wyniki badań zostały opublikowane w  zagranicznej literaturze branżowej, również na ich podstawie opublikowano wytyczne dotyczące szczepień ochronnych przeciw pneumokokom 
u chorych na przewlekłą białaczkę limfocytową.</t>
  </si>
  <si>
    <t xml:space="preserve">Nie dotyczy</t>
  </si>
  <si>
    <t xml:space="preserve">III</t>
  </si>
  <si>
    <r>
      <rPr>
        <b val="true"/>
        <sz val="10"/>
        <color rgb="FF000000"/>
        <rFont val="Calibri"/>
        <family val="2"/>
        <charset val="238"/>
      </rPr>
      <t xml:space="preserve">1 500 001 </t>
    </r>
    <r>
      <rPr>
        <sz val="10"/>
        <color rgb="FF000000"/>
        <rFont val="Calibri"/>
        <family val="2"/>
        <charset val="238"/>
      </rPr>
      <t xml:space="preserve">PLN   (kurs 4,3065)</t>
    </r>
  </si>
  <si>
    <t xml:space="preserve">1 275 001 PLN</t>
  </si>
  <si>
    <t xml:space="preserve">Liczba osób, które dzięki interwencji EFS zgłosiły się na badanie profilaktyczne</t>
  </si>
  <si>
    <t xml:space="preserve">wskaźnik rezultatu</t>
  </si>
  <si>
    <t xml:space="preserve">osoba</t>
  </si>
  <si>
    <t xml:space="preserve">Liczba wdrożonych programów zdrowotnych istotnych z punktu widzenia potrzeb zdrowotnych regionu, w tym pracodawców</t>
  </si>
  <si>
    <t xml:space="preserve">wskaźnik produktu</t>
  </si>
  <si>
    <t xml:space="preserve">Liczba osób objętych programem zdrowotnym dzięki EFS</t>
  </si>
  <si>
    <t xml:space="preserve">FISZKA ZAŁOŻEŃ RPZ</t>
  </si>
  <si>
    <t xml:space="preserve">Tytuł RPZ</t>
  </si>
  <si>
    <t xml:space="preserve">Budżet RPZ (alokacja)</t>
  </si>
  <si>
    <t xml:space="preserve">1 275 001 PLN (EFS); 1 500 001 PLN (całkowita wartość projektów, w tym wkład własny pieniężny i niepieniężny)</t>
  </si>
  <si>
    <t xml:space="preserve">Instytucja przedkładająca fiszkę </t>
  </si>
  <si>
    <t xml:space="preserve">Urząd Marszałkowski Województwa Świętokrzyskiego</t>
  </si>
  <si>
    <t xml:space="preserve">Priorytet Inwestycyjny </t>
  </si>
  <si>
    <t xml:space="preserve">Numer i nazwa narzędzia 
zgodnie z Policy Paper</t>
  </si>
  <si>
    <t xml:space="preserve">Tryb realizacji RPZ</t>
  </si>
  <si>
    <t xml:space="preserve">Konkursowy</t>
  </si>
  <si>
    <t xml:space="preserve">Typ beneficjenta RPZ
(potencjalni wnioskodawcy)</t>
  </si>
  <si>
    <t xml:space="preserve">Uzasadnienie realizacji RPZ </t>
  </si>
  <si>
    <t xml:space="preserve">Osoby z rozpoznaniem choroby nowotworowej mają upośledzony układ odporności. Dodatkowo leczenie przeciwnowotworowe oparte 
o chemioterapię pogłębia stan dysfunkcji układu odporności. Wiąże się z tym zwiększona zapadalność tych osób na groźne dla zdrowia i życia zakażenia. Z danych epidemiologicznych i literaturowych wiadomym jest, że najczęstszym zakażaniem w tej grupie chorych są zapalenia płuc. Zwiększona zapadalność na infekcje, w tym zapalenia płuc, skutkuje większą śmiertelnością wśród chorych onkologicznych w dwojaki sposób: po pierwsze chorzy giną bezpośrednio w związku z ciężkim zakażeniem, po drugie nawracające groźne zakażenia powodują nieterminowe podawanie kolejnych cyklów chemioterapii co w sposób bezpośredni wpływa na obniżenie skuteczności leczenia przeciwnowotworowego i większy odsetek niepowodzeń terapii przeciwnowotworowej. To przyczynia się do zwiększenia powikłań i śmiertelności w tej grupie chorych. Zapobieganie ciężkim infekcjom najskuteczniej jest realizowane poprzez odpowiedni program szczepień ochronnych. Z dostępnych danych wynika, że najczęstszą przyczyną zapaleń płuc u chorych na schorzenia onkologiczne są pneumokoki. Uzasadnionym zatem wydaje się wdrożenie programu szczepień ochronnych przeciw pneumokokom wśród chorych onkologicznych. W ośrodkach onkologicznych realizowane były badania nad skutecznością tego typu postępowania wśród chorych na przewlekłą białaczkę limfocytową. W trakcie tych badań wykazano skuteczność takiego postępowania, a wyniki tych badań zostały opublikowane w piśmiennictwie zagranicznym jak również opublikowano na ich podstawie wytyczne dotyczące szczepień ochronnych przeciw pneumokokom u chorych na przewlekłą białaczkę limfocytową.</t>
  </si>
  <si>
    <t xml:space="preserve">Cel RPZ</t>
  </si>
  <si>
    <t xml:space="preserve">Zmniejszenie zapadalności na ciężkie zakażenia układu oddechowego oraz poprawa efektywności leczenia przeciwnowotworowego u chorych 
z najczęstszymi nowotworami litymi i hematologicznymi.</t>
  </si>
  <si>
    <t xml:space="preserve">Cele szczegółowe RPZ</t>
  </si>
  <si>
    <t xml:space="preserve">1. Zmniejszenie częstości zapaleń płuc w szczepionej grupie chorych onkologicznych.
2. Zwiększenie efektywności leczenia przeciwnowotworowego poprzez poprawę systematyczności kolejnych cyklów chemioterapii – wydłużenie czasu wolnego od choroby, wydłużenie całkowitego przeżycia chorych.</t>
  </si>
  <si>
    <t xml:space="preserve">Grupa docelowa RPZ</t>
  </si>
  <si>
    <t xml:space="preserve">Program jest skierowany do osób w wieku aktywności zawodowej najbardziej narażonych na opuszczenie rynku pracy z powodu czynników zdrowotnych i/lub rokujących na powrót na rynek pracy w wyniku uzyskanego wsparcia projektowego.
Grupę docelową będą stanowić chorzy z terenu woj. świętokrzyskiego, z najczęstszymi nowotworami litymi i hematologicznymi tj: chorzy z rakiem płuca, rakiem jelita grubego i przewlekłą białaczką limfocytową. Planowana ilość chorych 1 500 osób w ciągu 3 lat.</t>
  </si>
  <si>
    <t xml:space="preserve">Ogólny opis schematu RPZ wraz z opisem planowanych działań</t>
  </si>
  <si>
    <r>
      <rPr>
        <sz val="10"/>
        <color rgb="FF000000"/>
        <rFont val="Calibri"/>
        <family val="2"/>
        <charset val="238"/>
      </rPr>
      <t xml:space="preserve">1. Program będzie realizowany w placówkach onkologicznych wyłonionych w drodze konkursu.
2. Wszyscy chorzy, u których zostanie rozpoznany nowotwór (rak jelita grubego, rak płuca, przewlekła białaczka limfocytowa) zostaną poinformowani przez lekarza prowadzącego o możliwości uczestnictwa w programie szczepień. Zostanie im przedstawiony schemat postępowania, korzyści zdrowotne jakie mogą odnieść z uczestnictwa w programie. Zostaną również poinformowani o możliwych skutkach ubocznych.
3. Jeśli chory wyrazi pisemnie świadomą zgodę zostanie zakwalifikowany do programu szczepień o ile nie zaistnieją szczególne przeciwwskazania medyczne.
</t>
    </r>
    <r>
      <rPr>
        <b val="true"/>
        <sz val="10"/>
        <color rgb="FF000000"/>
        <rFont val="Calibri"/>
        <family val="2"/>
        <charset val="238"/>
      </rPr>
      <t xml:space="preserve">Schemat postępowania medycznego:
</t>
    </r>
    <r>
      <rPr>
        <i val="true"/>
        <u val="single"/>
        <sz val="10"/>
        <color rgb="FF000000"/>
        <rFont val="Calibri"/>
        <family val="2"/>
        <charset val="238"/>
      </rPr>
      <t xml:space="preserve">• Postępowanie związane ze szczepieniem:
</t>
    </r>
    <r>
      <rPr>
        <i val="true"/>
        <sz val="10"/>
        <color rgb="FF000000"/>
        <rFont val="Calibri"/>
        <family val="2"/>
        <charset val="238"/>
      </rPr>
      <t xml:space="preserve">1. Ocena ogólna stanu zdrowia przez lekarza.
2. Pobranie krwi do niezbędnych badań oceniających układ odporności.
3. Szczepienie 13–walentną szczepionką skoniugowaną przeciw pneumokokom.
4. 7 dnia po szczepieniu pobranie krwi celem oceny skuteczności szczepienia.
5. 30 dni po szczepieniu ponowne pobranie krwi celem oceny odległej skuteczności szczepienia.
</t>
    </r>
    <r>
      <rPr>
        <i val="true"/>
        <u val="single"/>
        <sz val="10"/>
        <color rgb="FF000000"/>
        <rFont val="Calibri"/>
        <family val="2"/>
        <charset val="238"/>
      </rPr>
      <t xml:space="preserve">• Postępowanie związane z monitorowaniem częstości infekcji i terminowości podawanej terapii przeciwnowotworowej:
</t>
    </r>
    <r>
      <rPr>
        <i val="true"/>
        <sz val="10"/>
        <color rgb="FF000000"/>
        <rFont val="Calibri"/>
        <family val="2"/>
        <charset val="238"/>
      </rPr>
      <t xml:space="preserve">1. Przy każdej wizycie związanej z leczeniem szczegółowy wywiad na temat infekcji.
2. Odnotowywanie każdego zakażenia występującego pomiędzy wizytami u lekarza onkologa.
3. Kontrola terminowości podawania chemioterapii i odnotowywanie ewentualnych odstępstw wraz z podaniem przyczyny (infekcje, bądź inne zdarzenia).
4. Po zakończonym leczeniu przeciwnowotworowym ocena jego skuteczności.
5. Analiza uzyskanych wyników zarówno prospektywna jak i retrospektywna.
6. Edukacja chorych oraz ich rodzin pod kątem sposobów unikania zakażeń i higienicznego trybu życia.
Oczekiwany efekt Programu:spadek częstości zapaleń płuc wywołanych przez Str. pneumoniae oraz poprawa systematyczności leczenia (gęstości chemioterapii) w docelowej grupie chorych.</t>
    </r>
  </si>
  <si>
    <t xml:space="preserve">Kosztorys RPZ </t>
  </si>
  <si>
    <t xml:space="preserve">1. Koszt szczepionek: 450 000 PLN
2. Koszty badań monitorujących skuteczność szczepień: 900 000 PLN
     Przewidywane są następujące badania:
     1) Ocena wyjściowa poziomu odporności przeciw pneumokokom (ilość plazmoblastów we krwi, miano przeciwciał swoistych).
     2) Ocena odpowiedzi na szczepienie po 7 dniach od szczepienia (ilość plazmoblastów).
     3) Ocena odpowiedzi na szczepienie po 30 dniach od szczepienia (ocena miana przeciwciał swoistych).
3. Koszt obsługi programu: 75 000 PLN
4. Koszty osobowe: 75 000 PLN
Szacowany koszt jednostkowy: 1 500 001,00 PLN/1 500 = 1 000,00 PLN</t>
  </si>
  <si>
    <t xml:space="preserve">Komplementarność RPZ z innymi działaniami podejmowanymi na poziomie krajowym</t>
  </si>
  <si>
    <t xml:space="preserve">Leczenie raka jelita grubego, raka płuca oraz przewlekłej białaczki limfocytowej jest realizowane w ramach kontraktu z NFZ. Ponadto prezentowany program jest komplementarny z działaniami profilaktycznymi związanymi z rakiem jelita grubego i rakiem płuca.</t>
  </si>
  <si>
    <t xml:space="preserve">Komplementarność RPZ z innymi działaniami podejmowanymi na poziomie regionalnym</t>
  </si>
  <si>
    <t xml:space="preserve">Leczenie raka jelita grubego, raka płuca oraz przewlekłej białaczki limfocytowej jest realizowane w ramach kontraktu z NFZ. Ponadto prezentowany program jest komplementarny z działaniami profilaktycznymi związanymi z rakiem jelita grubego i rakiem płuca. Na terenie Miasta Kielce oraz w kilku gminach woj. świętokrzyskiego, jest prowadzony program szczepień przeciw pneumokokom wśród dzieci (zgodnie z Komunikatem Głównego Inspektora Sanitarnego z dnia 16 października 2015 r. w sprawie Programu Szczepień Ochronnych na rok 2016 (Dz. Urz. Min. Zdrowia z 2015 r. poz. 63).</t>
  </si>
  <si>
    <t xml:space="preserve">Uwagi:</t>
  </si>
  <si>
    <t xml:space="preserve">Wyniki realizacji programu, będą mogły stać się podstawą do wydania nowych zaleceń dotyczących sposobów postępowania z osobami chorymi na wymienione nowotwory.</t>
  </si>
  <si>
    <t xml:space="preserve">Kryteria zapewniają, że działania realizowane 
w projekcie przez projektodawcę oraz ewentualnych partnerów są zgodne z zakresem właściwego programu zdrowotnego lub programu polityki zdrowotnej, który jest załącznikiem do regulaminu konkursu, o ile przedsięwzięcie jest realizowane w formule RPZ.</t>
  </si>
  <si>
    <t xml:space="preserve">Działania realizowane 
w projekcie przez Wnioskodawcę lub ewentualnych Partnerów są zgodne z Regionalnym Programem Zdrowotnym 
w zakresie zapobiegania ciężkim zapaleniom płuc 
u pacjentów onkologicznych z najczęstszymi nowotworami litymi i hematologicznymi, który jest załącznikiem do regulaminu konkursu.</t>
  </si>
  <si>
    <t xml:space="preserve">Kryterium dostępu</t>
  </si>
  <si>
    <t xml:space="preserve">Ocenie podlega potwierdzenie, że działania projektowe stanowią odpowiedź na zapisy RPZ 
w zakresie istotnej dla regionu jednostki chorobowej (stanowiącego załącznik do regulaminu konkursu).
Kryterium zostanie zweryfikowane na podstawie treści wniosku o dofinansowanie projektu.
</t>
  </si>
  <si>
    <t xml:space="preserve">Kryteria zapewniają, że 
w przypadku, gdy projekt przewiduje udzielenie świadczeń opieki zdrowotnej, jest to możliwe wyłącznie przez podmioty wykonujące działalność leczniczą uprawnione do tego na mocy przepisów prawa powszechnie obowiązującego.</t>
  </si>
  <si>
    <t xml:space="preserve">Projekt przewiduje realizację świadczeń opieki zdrowotnej wyłącznie przez podmioty uprawnione na mocy przepisów prawa powszechnie obowiązującego do wykonywania działalności leczniczej.</t>
  </si>
  <si>
    <t xml:space="preserve">Kryterium  zapewnia, że świadczenia opieki zdrowotnej realizowane będą przez podmioty mające prawo do wykonywania działalności leczniczej, co zagwarantuje bezpieczeństwo 
i profesjonalizm realizowanych świadczeń.
Kryterium zostanie zweryfikowane na podstawie treści wniosku o dofinansowanie projektu oraz danych zawartych w rejestrze podmiotów wykonujących działalność leczniczą znajdującym się na stronie internetowej www.rpwdl.csioz.gov.pl. </t>
  </si>
  <si>
    <t xml:space="preserve">Kryteria zapewniaja, że grupę docelową w projekcie stanowią osoby w wieku aktywności zawodowej, będące w grupie podwyższonego ryzyka, które zostaną objęte badaniami skriningowymi (przesiewowymi) w celu wczesnego wykrycia choroby, 
o ile projekt obejmuje badania skriningowe.</t>
  </si>
  <si>
    <t xml:space="preserve">IZ RPO przez wprowadzenie kryterium dostępu "Projekt jest skierowany do osób w wieku aktywności zawodowej najbardziej narażonych na opuszczenie rynku pracy z powodu czynników zdrowotnych i/lub rokujących na powrót na rynek pracy w wyniku uzyskanego wsparcia projektowego" wypełnia pierwszą część rekomendacji, natomiast fakt objęcia badaniami profilaktycznymi (przesiewowymi) wynika z fiszek RPZ. Natomiast zgodność z Regionalnym Programem Zdrowotnym jest weryfikowana przez kryterium "Działania realizowane w projekcie przez Wnioskodawcę lub ewentualnych Partnerów są zgodne z Regionalnym Programem Zdrowotnym w zakresie ...".
W związku z powyższym przedmiotowa rekomendacja została wypełniona przez ww. kryteria dostępu i nie widzimy konieczności wprowadzania dodatkowego osobnego kryterium.</t>
  </si>
  <si>
    <t xml:space="preserve">Kryteria zapewniają, że projekt przewiduje udzielanie świadczeń opieki zdrowotnej 
w oparciu o Evidence Based Medicine. </t>
  </si>
  <si>
    <t xml:space="preserve">Projekt przewiduje udzielenie usług zdrowotnych w oparciu 
o Evidence Based Medicine.</t>
  </si>
  <si>
    <t xml:space="preserve">Medycyna oparta na faktach umożliwia korzystanie w postępowaniu klinicznym z wiarygodnych dowodów naukowych dotyczących skuteczności 
i bezpieczeństwa terapii. Szczegółowe, precyzyjne 
i rozważne wykorzystywanie w postępowaniu klinicznym najlepszych dostępnych dowodów naukowych wpłynie na jakość realizowanych 
w ramach projektu działań. 
Kryterium zostanie zweryfikowane na podstawie oświadczenia we wniosku o dofinansowanie projektu – w części X.
</t>
  </si>
  <si>
    <t xml:space="preserve">Kryteria zapewniają, że Projektodawa może złożyć nie więcej niż jeden wniosek 
o dofinansowanie projektu na realizację danego programu zdrowotnego lub programu polityki zdrowotnej - niezależnie czy działa jako Beneficjent czy Partner projektu.</t>
  </si>
  <si>
    <t xml:space="preserve">Wnioskodawca składa nie więcej niż jeden wniosek
o dofinansowanie projektu na realizację regionalnego  programu zdrowotnego - niezależnie czy  jako Beneficjent czy Partner projektu.</t>
  </si>
  <si>
    <t xml:space="preserve">Wnioskodawca ma możliwość złożenia wyłącznie jednego projektu w ramach konkursu na realizację RPZ niezależnie czy jako Beneficjent czy Partner projektu.
Złożenie przez Wnioskodawcę więcej niż jednego wniosku w konkursie lub wystąpienie w charakterze Partnera, spowoduje odrzucenie przez Instytucję Organizującą Konkurs wszystkich złożonych wniosków, w których dany podmiot występuje. 
W przypadku wycofania wniosku o dofinansowanie Wnioskodawca ma prawo złożyć kolejny wniosek. Kryterium zostanie zweryfikowane na etapie rejestracji wniosków o dofinansowanie. 
</t>
  </si>
  <si>
    <t xml:space="preserve">W przypadku projektów dotyczących realizacji programu zdrowotnego lub programu polityki zdrowotnej, kryteria premiują projekty, których wnioskodawca lub partner, posiada co najmniej 
3-letnie doświadczenie 
w obszarze, w którym realizowany jest dany program.</t>
  </si>
  <si>
    <t xml:space="preserve">Wnioskodawa lub Partner projektu posiada co najmniej 3-letnie doświadczenie merytoryczne w obszarze realizacji jednostki chorobowej wskazanej w Regionalnym Programie Zdowotnym.</t>
  </si>
  <si>
    <t xml:space="preserve">Kryterium premiujące
Waga punktowa - 10 pkt</t>
  </si>
  <si>
    <t xml:space="preserve">Kryterium będzie premiować Wnioskodawców/ Partnerów posiadających doświadczenie i wiedzę 
w zakresie merytorycznym projektu, co przełoży się na wysoką jakość i skuteczność podejmowanych działań.
Kryterium zostanie zweryfikowane na podstawie treści wniosku o dofinansowanie projektu.</t>
  </si>
  <si>
    <t xml:space="preserve">Kryteria premiują projekty, w których wnioskodawa lub partner jest podmiotem wykonującym działalność leczniczą udzielającym świadczeń opieki zdrowotnej w rodzaju podstawowa opieka zdrowotna na podstawie zawartej umowy o udzielenie świadczeń opieki zdrowotnej z dyrektorem właściwego Oddziału Wojewódzkiego Narodowego Funduszu Zdrowia.</t>
  </si>
  <si>
    <t xml:space="preserve">Wnioskodawca lub Partner jest podmiotem wykonującym działalność leczniczą udzielającym świadczeń opieki zdrowotnej w zakresie POZ na podstawie zawartej umowy o udzielanie świadczeń opieki zdrowotnej z dyrektorem Świętokrzyskiego Oddziału Wojewódzkiego NFZ.
</t>
  </si>
  <si>
    <t xml:space="preserve">Włączenie do działań projektowych placówek podstawowej opieki zdrowotnej z terenu objętego wsparciem pozwoli dotrzeć bezpośrednio do grupy docelowej i wpłynie na zwiększenie efektywności podejmowanych działań. 
Kryterium zostanie zweryfikowane na podstawie treści wniosku o dofinansowanie projektu.
</t>
  </si>
  <si>
    <t xml:space="preserve">Kryteria premiują projekty, które zawierają działania komplementarne do innych projektów finansowanych ze środków UE (również realizowanych we wcześniejszych okresach programowania), ze środków krajowych lub innych źródeł.</t>
  </si>
  <si>
    <t xml:space="preserve">Projekt jest komplementarny 
z innymi projektami finansowanymi ze środków UE lub ze środków krajowych (również realizowanymi we wcześniejszych okresach programowania).</t>
  </si>
  <si>
    <t xml:space="preserve">Kryterium premiujące
Waga punktowa - 5 pkt</t>
  </si>
  <si>
    <t xml:space="preserve">Kryterium pozwoli na przeprowadzenie działań komplementarnych z innymi projektami finansowanymi ze środków UE lub ze środków krajowych (również realizowanymi we wcześniejszych okresach programowania). Komplementarność może dotyczyć zarówno obszaru realizacji projektu jak i działań Wnioskodawcy/ Partnerów. Warunkiem koniecznym do określenia projektów jako komplementarne jest ich uzupełniający charakter, wykluczający powielanie się działań. 
Kryterium zostanie zweryfikowane na podstawie treści wniosku o dofinansowanie projektu.
</t>
  </si>
  <si>
    <t xml:space="preserve">Kryteria premiują projekty, które przewidują partnerstwo z co najmniej jedną organizacją pozarządową reprezentującą interesy pacjentów i posiadającą co najmniej 2-letnie doświadczenie w zakresie działań profilaktycznych z zakresu danej grupy chorób.</t>
  </si>
  <si>
    <t xml:space="preserve">Projekt realizowany jest 
w partnerstwie.</t>
  </si>
  <si>
    <t xml:space="preserve">Kryterium premiujące
Waga punktowa - 
1 partner - 3 pkt
2 partnerów - 6 pkt
3 i więcej - 10 pkt</t>
  </si>
  <si>
    <t xml:space="preserve">Projekt zakłada partnerstwo pomiędzy Wnioskodawcą oraz:
• co najmniej jedną organizacją pozarządową, której działalnością statutową jest profilaktyka i promocję zdrowia.
Realizacja projektu w partnerstwie z co najmniej jedną organizacją pozarządową, której działalnością statutową  jest profilaktyka i promocja zdrowia wzmocni potencjał Wnioskodawcy i zapewni lepszą identyfikację barier dostępu do zaplanowanego wsparcia;
i/lub
• co najmniej jedną organizacją pozarządową reprezentującą interesy pacjentów, posiadającą co najmniej 2 letnie doświadczenie w zakresie działań profilaktycznych dotyczących danej grupy chorób.
Z partnerstwa powinna wynikać wartość dodana (np. lepsza identyfikacja i uwzględnienie barier dotyczących potencjalnych uczestników, większe zabezpieczenie przestrzegania praw pacjenta);
i/lub
• co najmniej jednym partnerem społecznym reprezentującym interesy i zrzeszającym podmioty świadczące usługi w zakresie podstawowej opieki zdrowotnej.
Z partnerstwa powinna wynikać wartość dodana (np.  zwiększenie zakresu udziału POZ 
w projekcie).
Kryterium zostanie zweryfikowane na podstawie treści wniosku o dofinansowanie projektu.
</t>
  </si>
  <si>
    <t xml:space="preserve">Kryteria premiują projekty, które przewidują partnerstwo 
z partnerem społecznym reprezentującym interesy 
i zrzeszającym podmioty świadczące usługi w zakresie podstawowej opieki zdrowotnej.</t>
  </si>
  <si>
    <t xml:space="preserve">Projekt obejmuje działaniami cały obszar województwa świętokrzyskiego.</t>
  </si>
  <si>
    <r>
      <rPr>
        <i val="true"/>
        <sz val="10"/>
        <color rgb="FF000000"/>
        <rFont val="Calibri"/>
        <family val="2"/>
        <charset val="238"/>
      </rPr>
      <t xml:space="preserve">Przedmiotowe kryterium pozwoli na objęcie wsparciem obszaru całego województwa i zapewni spójność, efektywność oraz wysoką jakość podejmowanych działań finansowanych ze środków Europejskiego Funduszu Społecznego, które powinny być przeznaczone na przeciwdziałanie istotnemu problemowi zdrowotnemu oraz na zwiększenie odsetka osób objętych programem profilaktycznym na terenie województwa świętokrzyskiego.
</t>
    </r>
    <r>
      <rPr>
        <b val="true"/>
        <i val="true"/>
        <sz val="10"/>
        <color rgb="FF000000"/>
        <rFont val="Calibri"/>
        <family val="2"/>
        <charset val="238"/>
      </rPr>
      <t xml:space="preserve">Do dofinansowanie zostanie wyłoniony jeden projekt.
</t>
    </r>
    <r>
      <rPr>
        <i val="true"/>
        <sz val="10"/>
        <color rgb="FF000000"/>
        <rFont val="Calibri"/>
        <family val="2"/>
        <charset val="238"/>
      </rPr>
      <t xml:space="preserve">Kryterium zostanie zweryfikowane na podstawie treści wniosku o dofinansowanie projektu.
</t>
    </r>
  </si>
  <si>
    <t xml:space="preserve">Wnioskodawcą projektu nie jest podmiot realizujący analogiczny program zdrowotny lub program polityki zdrowotnej w ramach PO Wiedza Edukacja Rozwój.</t>
  </si>
  <si>
    <t xml:space="preserve">Wykluczenie podmiotów realizujących analogiczne programy z możliwości aplikowania o środki UE pozwoli zapobiec dublowaniu się wydatków w ramach programów zdrowotnych lub programów polityki zdrowotnej finansowanych ze środków POWER. 
Kryterium zostanie zweryfikowane na podstawie treści wniosku o dofinansowanie projektu.</t>
  </si>
  <si>
    <t xml:space="preserve">Projekt jest skierowany do osób w wieku aktywności zawodowej najbardziej narażonych na opuszczenie rynku pracy z powodu czynników zdrowotnych i/lub rokujących na powrót na rynek pracy w wyniku uzyskanego wsparcia projektowego.</t>
  </si>
  <si>
    <t xml:space="preserve">Kryterium zobowiązuje Wnioskodawcę do objęcia wsparciem osób najbardziej narażonych na opuszczenie rynku pracy z powodu czynników zdrowotnych mających wpływ na najczęściej występujące schorzenia, czynników wykluczających z rynku pracy, wieku, płci oraz profilu zawodowego i/lub rokujących na powrót na rynek pracy w wyniku udzielonego wsparcia projektowego.
Kryterium zostanie zweryfikowane na podstawie treści wniosku o dofinansowanie projektu.
</t>
  </si>
  <si>
    <r>
      <rPr>
        <sz val="10"/>
        <color rgb="FF000000"/>
        <rFont val="Calibri"/>
        <family val="2"/>
        <charset val="238"/>
      </rPr>
      <t xml:space="preserve">Realizacja Regionalnego Programu Zdrowotnego (RPZ) w zakresie specyficznych dla województwa świętokrzyskiego jednostek chorobowych/grup chorób (tj. wykraczających poza pięć głównych grup chorób stanowiacych istotny problem zdrowotny na poziomie całego kraju wskazanych w Policy Paper dla ohrony zdrowia na lata 2014-2020 - </t>
    </r>
    <r>
      <rPr>
        <b val="true"/>
        <sz val="10"/>
        <color rgb="FF000000"/>
        <rFont val="Calibri"/>
        <family val="2"/>
        <charset val="238"/>
      </rPr>
      <t xml:space="preserve">Wczesna diagnostyka gruźlicy u mieszkańców województwa świętokrzyskiego z grup szczególnego ryzyka.</t>
    </r>
  </si>
  <si>
    <t xml:space="preserve">Gruźlica  pozostaje  zdrowotnym  problemem  współczesnego  świata.  Mało  kto, 
zdaje sobie sprawę z faktu, że aż 1/3 ludności świata jest zakażona prątkiem gruźlicy.  Na szczęście jednak tylko osoby z aktywną gruźlicą płuc mogą zakażać innych, 
dokładnie w taki sam sposób, w jaki przenoszona jest grypa czy zwykłe przeziębienie. Chory na gruźlicę, który nie poddaje się leczeniu, w ciągu roku może zarazić nawet 5-10 osób. Choroba rozwija się u około 5-10% zakażonych prątkami gruźlicy. Prątki mogą przez dłuższy czas pozostawać w organizmie człowieka i dopiero po kilku latach dawać początek gruźlicy płuc i gruźlicy pozaopłucnej. Rozwój choroby zależy od liczby komórek bakteryjnych, które dostały się do płuc oraz od sprawności immunologicznej organizmu.
Utrzymują się między województwami znaczne różnice współczynników zapadalności na gruźlicę. W 2014 roku najwyższą zapadalność na gruźlicę wszystkich postaci zarejestrowano w woj. lubelskim - 26,5; śląskim – 25,1; świętokrzyskim – 23,4; łódzkim – 22,8. Najwyższe w kraju współczynniki zapadalności na gruźlicę potwierdzoną bakteriologicznie stwierdzono w województwach: lubelskim – 18,0; świętokrzyskim - 17,2; śląskim – 15,4 i łódzkim 14,8.
W 2015 r. zarejestrowano 11 przypadków gruźlicy wśród dzieci.
Do grupy dużego ryzyka zakażenia prątkiem gruźlicy a tym samym zachorowania na gruźlicę należą: osoby które miały kontakt z chorymi wydalającymi prątki gruźlicy wykrywane metodą rozmazu, osoby ze zmianami minimalnymi w płucach widocznymi w badaniu rtg klatki piersiowej, imigranci z obszarów o dużej zapadalności na gruźlicę, chorzy na choroby przewlekłe takie jak cukrzyca, nowotwory złośliwe, przewlekła niewydolność nerek i wątroby, niedobory odporności, osoby nadużywające alkoholu lub zażywające narkotyki oraz bezdomni.
W 2014 roku najczęstszą metodą wykrywania chorych na gruźlicę płuc było wykrywanie bierne. Wykrywanie bierne oznacza wykrywanie choroby u osób, które same zgłosiły się do placówki  medycznej, z powodu objawów. Celem konkursu jest dotarcie do osób z grupy o podwyższonym ryzyku zachorowania, często nie mających świadomości o zagrożeniu zachorowania.</t>
  </si>
  <si>
    <r>
      <rPr>
        <b val="true"/>
        <sz val="10"/>
        <color rgb="FF000000"/>
        <rFont val="Calibri"/>
        <family val="2"/>
        <charset val="238"/>
      </rPr>
      <t xml:space="preserve">2 750 441 </t>
    </r>
    <r>
      <rPr>
        <sz val="10"/>
        <color rgb="FF000000"/>
        <rFont val="Calibri"/>
        <family val="2"/>
        <charset val="238"/>
      </rPr>
      <t xml:space="preserve">PLN   (kurs 4,3065)</t>
    </r>
  </si>
  <si>
    <t xml:space="preserve">2 337 875 PLN</t>
  </si>
  <si>
    <t xml:space="preserve">Wczesna diagnostyka gruźlicy u mieszkańców województwa świętokrzyskiego z grup szczególnego ryzyka</t>
  </si>
  <si>
    <t xml:space="preserve">2 337 875 PLN (EFS); 2 750 441 PLN (całkowita wartość projektów, w tym wkład własny pieniężny i niepieniężny)</t>
  </si>
  <si>
    <r>
      <rPr>
        <sz val="10"/>
        <color rgb="FF000000"/>
        <rFont val="Calibri"/>
        <family val="2"/>
        <charset val="238"/>
      </rPr>
      <t xml:space="preserve">Gruźlica jest chorobą zakaźna wywoływana przez prątki z grupy Mycobacterium tuberculosis complex – Mycobacterium tuberculosis, M. bovi, M. africanum. Źródłem zakażenia jest najczęściej chory wydalający prątki podczas oddychania, mówienia  i kaszlu. Zanim rozwinie się swoista odpowiedź immunologiczna, makrofagi ze sfagocytowanymi prątkami mogą się przedostawać przez układ limfatyczny do krwi, powodując bakteriemię. Dzięki temu komórki bakteryjne mogą docierać do wielu narządów, pozostając jednak tylko tam gdzie mogą się rozwijać. Prątki mogą przez dłuższy czas pozostawać w organizmie człowieka i dopiero po kilku latach dawać początek gruźlicy płuc i gruźlicy pozaopłucnej. Rozwój choroby zależy od liczby komórek bakteryjnych, które dostały się do płuc oraz od sprawności immunologicznej organizmu.
Utrzymują się znaczne różnice współczynników zapadalności na gruźlicę między województwami. W 2014 roku najwyższą zapadalność na gruźlicę wszystkich postaci zarejestrowano w woj. lubelskim - 26,5; śląskim – 25,1; </t>
    </r>
    <r>
      <rPr>
        <b val="true"/>
        <sz val="10"/>
        <color rgb="FF000000"/>
        <rFont val="Calibri"/>
        <family val="2"/>
        <charset val="238"/>
      </rPr>
      <t xml:space="preserve">świętokrzyskim </t>
    </r>
    <r>
      <rPr>
        <sz val="10"/>
        <color rgb="FF000000"/>
        <rFont val="Calibri"/>
        <family val="2"/>
        <charset val="238"/>
      </rPr>
      <t xml:space="preserve">– 23,4; łódzkim – 22,8. Najwyższe w kraju współczynniki zapadalności na gruźlicę potwierdzoną bakteriologicznie stwierdzono w województwach: lubelskim – 18,0; </t>
    </r>
    <r>
      <rPr>
        <b val="true"/>
        <sz val="10"/>
        <color rgb="FF000000"/>
        <rFont val="Calibri"/>
        <family val="2"/>
        <charset val="238"/>
      </rPr>
      <t xml:space="preserve">świętokrzyskim </t>
    </r>
    <r>
      <rPr>
        <sz val="10"/>
        <color rgb="FF000000"/>
        <rFont val="Calibri"/>
        <family val="2"/>
        <charset val="238"/>
      </rPr>
      <t xml:space="preserve">- 17,2; śląskim – 15,4 
i łódzkim 14,8.
W 2013 roku gruźlica była przyczyną zgonu 532 osób. Podobnie jak w latach poprzednich główna przyczyną zgonów z powodu gruźlicy była gruźlica płuc – zmarło na nią 518 chorych – współczynnik 1,3. Zgony z powodu gruźlicy stanowiły 0,14 % ogółu zgonów w 2013 roku w Polsce i 27,1 % zgonów 
z powodu wszystkich chorób zakaźnych i pasożytniczych. W 2015 roku zarejestrowano w województwie świętokrzyskim 316 przypadków gruźlicy (25,1/100tys.). Podobnie jak w latach poprzednich, dominowała gruźlica układu oddechowego 307 przypadków (24,4/100 tys.) Chorzy na gruźlicę pozapłucną – 9 przypadków (0,7/100 tys.). Zgony: 4 (0,3/100 tys.)
W 2015 r. zarejestrowano 11 przypadków gruźlicy wśród dzieci.
</t>
    </r>
    <r>
      <rPr>
        <b val="true"/>
        <sz val="10"/>
        <color rgb="FF000000"/>
        <rFont val="Calibri"/>
        <family val="2"/>
        <charset val="238"/>
      </rPr>
      <t xml:space="preserve">Do grupy dużego ryzyka zakażenia prątkiem gruźlicy a tym samym zachorowania na gruźlicę należą</t>
    </r>
    <r>
      <rPr>
        <sz val="10"/>
        <color rgb="FF000000"/>
        <rFont val="Calibri"/>
        <family val="2"/>
        <charset val="238"/>
      </rPr>
      <t xml:space="preserve">: osoby które miały kontakt z chorymi wydalającymi prątki gruźlicy wykrywane metodą rozmazu, osoby ze zmianami minimalnymi w płucach widocznymi w badaniu rtg klatki piersiowej, imigranci 
z obszarów o dużej zapadalności na gruźlicę, chorzy na choroby przewlekłe takie jak cukrzyca, nowotwory złośliwe, przewlekła niewydolność nerek 
i wątroby, niedobory odporności, osoby nadużywające alkoholu lub zażywające narkotyki oraz bezdomni.
W 2014 roku najczęstszą metodą wykrywania chorych na gruźlicę płuc było wykrywanie bierne. Wykrywanie bierne oznacza wykrywanie choroby
u osób, które same zgłosiły się do placówki  medycznej, z powodu objawów. Celem programu jest dotarcie do osób z grupy o podwyższonym ryzyku zachorowania, często nie mających świadomości o zagrożeniu zachorowania.</t>
    </r>
  </si>
  <si>
    <t xml:space="preserve">Zwiększenie o 20% wykrywalności gruźlicy na terenie województwa świętokrzyskiego.</t>
  </si>
  <si>
    <t xml:space="preserve">Zmniejszenie wskaźnika zachorowalności u mieszkańców województwa świętokrzyskiego w okresie 4 lat.
Zmniejszenie wskaźnika śmiertelności na gruźlicę w mieszkańców województwa świętokrzyskiego w okresie 4 lat.
Podniesienie świadomości społecznej wśród osób z grupy zwiększonego ryzyka zachorowalności poprzez edukację zdrowotną w zakresie informacji 
o źródłach i drogach zakażenia, czynnikach wpływających na ryzyko zachorowania na gruźlicę, skutkach zdrowotnych i społecznych choroby, danych epidemiologicznych, ośrodkach medycznych prowadzących terapię oraz podstawach prawnych obowiązku leczenia.
Objęcie wczesną diagnostyką osób z grupy wysokiego ryzyka.</t>
  </si>
  <si>
    <t xml:space="preserve">Grupę docelową będą stanowić pacjenci w wieku aktywności zawodowej o niskim statucie socjalno-ekonomicznym: bezdomni, nadużywajacy alkoholu, narkomani.
Pacjenci przewlekle leczeni immunosupresyjnie.
Pacjenci z chorobami przewlekłymi prowadzącymi do zaburzeń odporności (cukrzyca, niewydolność nerek).
Działania informacyjno-edukacyjne mogą być skierowane do szerszej grupy odbiorców RPZ, natomiast działania informacyjno-szkoleniowe związane 
z wdrażaniem RPZ mogą by skierowane do lekarzy i pielęgniarek POZ.
Planowana liczba pacjentów objętych działaniami: 25 200 osób w ciągu 4 lat.
</t>
  </si>
  <si>
    <r>
      <rPr>
        <b val="true"/>
        <sz val="10"/>
        <color rgb="FF000000"/>
        <rFont val="Calibri"/>
        <family val="2"/>
        <charset val="238"/>
      </rPr>
      <t xml:space="preserve">Promocja i informacja:
</t>
    </r>
    <r>
      <rPr>
        <sz val="10"/>
        <color rgb="FF000000"/>
        <rFont val="Calibri"/>
        <family val="2"/>
        <charset val="238"/>
      </rPr>
      <t xml:space="preserve">Informacja skierowana bezpośrednio do grupy docelowej pacjentów poprzez środki masowego przekazu, lokalne stacje radiowe i telewizyjne, cykliczne audycje z udziałem lekarzy specjalistów chorób płuc, prasę lokalną (powtarzanie informacji, wywiady ze specjalistami).
Akcja plakatowa - czytelne informacje w postaci plakatów umieszczane w ośrodkach  GOPS, MOPS, jadłodajniach , w noclegowniach.
Informacje skierowane do pracowników służby zdrowia i opieki społecznej przekazywane na szkoleniach na temat Programu wczesnej diagnostyki gruźlicy: zasady wdrażania do programu,  czynników ryzyka gruźlicy, informacje do POZ i poradni specjalistycznych o konieczności okresowych badań w kierunku gruźlicy u pacjentów z obniżoną odpornością.
Informacja internetowa.
</t>
    </r>
    <r>
      <rPr>
        <b val="true"/>
        <u val="single"/>
        <sz val="10"/>
        <color rgb="FF000000"/>
        <rFont val="Calibri"/>
        <family val="2"/>
        <charset val="238"/>
      </rPr>
      <t xml:space="preserve">Realizacja procedury:
</t>
    </r>
    <r>
      <rPr>
        <b val="true"/>
        <sz val="10"/>
        <color rgb="FF000000"/>
        <rFont val="Calibri"/>
        <family val="2"/>
        <charset val="238"/>
      </rPr>
      <t xml:space="preserve">I etap – badania ankietowe.
</t>
    </r>
    <r>
      <rPr>
        <sz val="10"/>
        <color rgb="FF000000"/>
        <rFont val="Calibri"/>
        <family val="2"/>
        <charset val="238"/>
      </rPr>
      <t xml:space="preserve">1) Pielęgniarka środowiskowa, pielęgniarka POZ, pielęgniarka poradni specjalistycznej lub pracownik Opieki Społecznej wypełnia ankietę dotyczącą czynników ryzyka gruźlicy wśród osób stanowiących grupę docelową badania. 
2) Osoby, które uzyskają w ankiecie wynik powyżej 9 pkt. są zaliczane do grupy wysokiego ryzyka zachorowania na gruźlicę i włączone do ,,Programu profilaktyki gruźlicy”. 
3) W przypadku osób o których mowa w pkt. 2 pielęgniarka środowiskowa, pielęgniarka POZ, pielęgniarka poradni specjalistycznej lub pracownik Opieki Społecznej przekazuje ankietę do lekarza POZ. 
</t>
    </r>
    <r>
      <rPr>
        <b val="true"/>
        <sz val="10"/>
        <color rgb="FF000000"/>
        <rFont val="Calibri"/>
        <family val="2"/>
        <charset val="238"/>
      </rPr>
      <t xml:space="preserve">II etap – wizyta u lekarza POZ i badania wstępne.
</t>
    </r>
    <r>
      <rPr>
        <sz val="10"/>
        <color rgb="FF000000"/>
        <rFont val="Calibri"/>
        <family val="2"/>
        <charset val="238"/>
      </rPr>
      <t xml:space="preserve">4) Lekarz POZ kieruje w/w osoby na badania wstępne w ramach ,,Programu wczesnej diagnostyki gruźlicy".
5) Analiza wyników przez lekarza POZ. 
6) W przypadku uzyskania wyników mogących świadczyć o podejrzeniu gruźlicy lekarz POZ wystawia skierowanie do lekarza specjalisty chorób płuc celem dalszego postępowania diagnostycznego
</t>
    </r>
    <r>
      <rPr>
        <b val="true"/>
        <sz val="10"/>
        <color rgb="FF000000"/>
        <rFont val="Calibri"/>
        <family val="2"/>
        <charset val="238"/>
      </rPr>
      <t xml:space="preserve">III etap – wizyta u lekarza specjalisty i badania potwierdzające gruźlicę.
</t>
    </r>
    <r>
      <rPr>
        <sz val="10"/>
        <color rgb="FF000000"/>
        <rFont val="Calibri"/>
        <family val="2"/>
        <charset val="238"/>
      </rPr>
      <t xml:space="preserve">7) Lekarz specjalista chorób płuc kieruje na badania specjalistyczne mikrobiologiczne i w przypadku uzyskania potwierdzenia zachorowania na gruźlicę w wynikach badań podejmuje decyzję o leczeniu.
</t>
    </r>
    <r>
      <rPr>
        <b val="true"/>
        <sz val="10"/>
        <color rgb="FF000000"/>
        <rFont val="Calibri"/>
        <family val="2"/>
        <charset val="238"/>
      </rPr>
      <t xml:space="preserve">Monitorowanie 
</t>
    </r>
    <r>
      <rPr>
        <sz val="10"/>
        <color rgb="FF000000"/>
        <rFont val="Calibri"/>
        <family val="2"/>
        <charset val="238"/>
      </rPr>
      <t xml:space="preserve">Liczba pacjentów objętych programem wczesnej diagnostyki gruźlicy w stosunku do liczby osób wypełniających ankietę. 
Ocena zgłaszalności pacjentów na diagnostykę.
Ocena skuteczności wykrywania gruźlicy i leczenia w okresie trwania programu. </t>
    </r>
  </si>
  <si>
    <r>
      <rPr>
        <sz val="10"/>
        <color rgb="FF000000"/>
        <rFont val="Calibri"/>
        <family val="2"/>
        <charset val="238"/>
      </rPr>
      <t xml:space="preserve">1. Koszty całkowite promocji programu: 95 000 PLN
2. Koszt szkoleń w trakcie trwania projektu (4 lata): 50 000 PLN
Na szkoleniach będzie omawiana tematyka transmisji zakażenia prątkiem gruźlicy, objawów gruźlicy, miejscowej epidemiologii, grup ryzyka, sposobów walki z chorobą, wczesnego i aktywnego wykrywania przypadków, badania osób ze styczności z chorym prątkującym, czyli tzw. kontaktów, leczenia nadzorowanego, barier społecznych i kulturowych w dostępie do opieki zdrowotnej, przeciwdziałania lękom związanym z  gruźlicą i sposobów komunikowania się w sprawach gruźlicy z różnymi grupami społecznymi.
Informacje skierowane do pracowników służby zdrowia i opieki społecznej przekazywane na szkoleniach na temat Programu wczesnej diagnostyki gruźlicy będą zawierały również informacje o zasadach wdrażania osób z poszczególnych grup do programu, zasadach monitorowania i raportowania odnośnie postępowania oraz udziału uczestników programu w kolejnych etapach. 
Planowana ilość szkoleń dla pracowników służby zdrowia oraz pracowników opieki społecznej: 4 szkolenia w pierwszym roku, po 2 szkolenia w latach następnych. Szkolenia dla osób, które wyraża chęć współpracy.
3. I etap – badania ankietowe - koszt w okresie trwania projektu (4 lata): 378 000 PLN
4. II etap – wizyta u lekarza POZ i badania wstępne - koszt wizyt u lekarza POZ w okresie trwania projektu (4 lata): 380 160 PLN; koszt badań wstępnych w okresie trwania projektu (4 lata): 1 330 560 PLN
5. III etap – wizyta u lekarza specjalisty i badania potwierdzające gruźlicę - koszt wizyt u lekarza specjalisty w okresie trwania projektu(4 lata): 174 720 PLN
6. Koszt badań potwierdzających gruźlicę w okresie trwania projektu (4 lata): 312 000 PLN
7. Koszty ewaluacji: w 1, 2, 3 i 4 roku: 30 000 PLN
</t>
    </r>
    <r>
      <rPr>
        <b val="true"/>
        <u val="single"/>
        <sz val="10"/>
        <color rgb="FF000000"/>
        <rFont val="Calibri"/>
        <family val="2"/>
        <charset val="238"/>
      </rPr>
      <t xml:space="preserve">Koszt całkowity programu:  2 750 441 PLN
</t>
    </r>
    <r>
      <rPr>
        <sz val="10"/>
        <color rgb="FF000000"/>
        <rFont val="Calibri"/>
        <family val="2"/>
        <charset val="238"/>
      </rPr>
      <t xml:space="preserve">Szacowany koszt jednostkowy: 2 750 441 PLN/25 200 = 109,14 PLN</t>
    </r>
  </si>
  <si>
    <t xml:space="preserve">Planowany program z zakresu wczesnej diagnostyki gruźlicy jest częściowo komplementarny z programem realizowanym obecnie przez Narodowy Fundusz Zdrowia pn. ,, Profilaktyka gruźlicy”, jednak aby uzyskać zamierzony cel zmniejszenia zachorowalności na gruźlicę i zwiększenie wykrywalności planowany program rozszerza zakres prowadzonych działań w stosunku do programu NFZ.</t>
  </si>
  <si>
    <t xml:space="preserve">Planowany program z zakresu wczesnej diagnostyki gruźlicy jest częściowo komplementarny z programem realizowanym obecnie przez Narodowy Fundusz Zdrowia pn. ,, Profilaktyka gruźlicy”, jednak aby uzyskać zamierzony cel zmniejszenia zachorowalności na gruźlicę i zwiększenie wykrywalności planowany program rozszerza zakres prowadzonych działań w stosunku do programu NFZ. 
Program jest komplementarny z programem „Profilaktyka gruźlicy” finansowanym za środków NFZ. Program nie powiela świadczeń zdrowotnych z programu „Profilaktyka gruźlicy” finansowanego ze środków NFZ.</t>
  </si>
  <si>
    <t xml:space="preserve">Działania realizowane 
w projekcie przez Wnioskodawcę lub ewentualnych Partnerów są zgodne z Regionalnym Programem Zdrowotnym 
w zakresie wczesnej diagnostyki grużlicy u mieszkańców województwa świętokrzyskiego z grup szczególnego ryzyka, który jest załącznikiem do regulaminu konkursu.</t>
  </si>
  <si>
    <t xml:space="preserve">Ocenie podlega potwierdzenie, że działania projektowe stanowią odpowiedź na zapisy RPZ  
w zakresie specyficznej dla regionu jednostki chorobowej (stanowiącego załącznik do regulaminu konkursu).
Kryterium zostanie zweryfikowane na podstawie treści wniosku o dofinansowanie projektu.
</t>
  </si>
  <si>
    <t xml:space="preserve">Kryterium  zapewnia, że świadczenia opieki zdrowotnej realizowane będą przez podmioty mające prawo do wykonywania działalności leczniczej, co zagwarantuje bezpieczeństwo 
i profesjonalizm realizowanych świadczeń.
Kryterium zostanie zweryfikowane na podstawie treści wniosku o dofinansowanie projektu oraz danych zawartych w rejestrze podmiotów wykonujących działalność leczniczą znajdującym się na stronie internetowej www.rpwdl.csioz.gov.pl </t>
  </si>
  <si>
    <t xml:space="preserve">Kryterium pozwoli na przeprowadzenie działań komplementarnych z innymi projektami finansowanymi ze środków UE lub ze środków krajowych (również realizowanymi we wcześniejszych okresach programowania). Komplementarność może dotyczyć zarówno obszaru realizacji projektu jak i działań Wnioskodawcy / Partnerów. Warunkiem koniecznym do określenia projektów jako komplementarne jest ich uzupełniający charakter, wykluczający powielanie się działań. 
Kryterium zostanie zweryfikowane na podstawie treści wniosku o dofinansowanie projektu.
</t>
  </si>
  <si>
    <r>
      <rPr>
        <i val="true"/>
        <sz val="10"/>
        <rFont val="Calibri"/>
        <family val="2"/>
        <charset val="238"/>
      </rPr>
      <t xml:space="preserve">Projekt zakłada partnerstwo pomiędzy Wnioskodawcą oraz:
• co najmniej jedną organizacją pozarządową, której działalnością statutową jest profilaktyka i promocję zdrowia.
Realizacja projektu w partnerstwie z co najmniej jedną organizacją pozarządową, której działalnością statutową  jest profilaktyka i promocja zdrowia wzmocni potencjał Wnioskodawcy i zapewni lepszą identyfikację barier dostępu do </t>
    </r>
    <r>
      <rPr>
        <i val="true"/>
        <sz val="10"/>
        <color rgb="FFFF0000"/>
        <rFont val="Calibri"/>
        <family val="2"/>
        <charset val="238"/>
      </rPr>
      <t xml:space="preserve">zaplanowanego wsparcia;
</t>
    </r>
    <r>
      <rPr>
        <i val="true"/>
        <sz val="10"/>
        <rFont val="Calibri"/>
        <family val="2"/>
        <charset val="238"/>
      </rPr>
      <t xml:space="preserve">i/lub
• co najmniej jedną organizacją pozarządową reprezentującą interesy pacjentów, posiadającą co najmniej 2 letnie doświadczenie w zakresie działań profilaktycznych dotyczących danej grupy chorób.
Z partnerstwa powinna wynikać wartość dodana (np. lepsza identyfikacja i uwzględnienie barier dotyczących potencjalnych uczestników, większe zabezpieczenie przestrzegania praw pacjenta);
i/lub
• co najmniej jednym partnerem społecznym reprezentującym interesy i zrzeszającym podmioty świadczące usługi w zakresie podstawowej opieki zdrowotnej.
Z partnerstwa powinna wynikać wartość dodana (np.  zwiększenie zakresu udziału POZ 
w projekcie).
Kryterium zostanie zweryfikowane na podstawie treści wniosku o dofinansowanie projektu.
</t>
    </r>
  </si>
  <si>
    <t xml:space="preserve">Kryteria premiują projekty, 
w których wnioskodawa lub partner jest podmiotem wykonującym działalność leczniczą udzielającym świadczeń opieki zdrowotnej 
w rodzaju podstawowa opieka zdrowotna na podstawie zawartej umowy o udzielenie świadczeń opieki zdrowotnej 
z dyrektorem właściwego Oddziału Wojewódzkiego Narodowego Funduszu Zdrowia.</t>
  </si>
  <si>
    <t xml:space="preserve">Wykluczenie podmiotów realizujących analogiczne programy z możliwości aplikowania o środki UE pozwoli zapobiec dublowaniu się wydatków 
w ramach programów zdrowotnych lub programów polityki zdrowotnej finansowanych ze środków POWER. 
Kryterium zostanie zweryfikowane na podstawie treści wniosku o dofinansowanie projektu.</t>
  </si>
  <si>
    <t xml:space="preserve">8.2.1 Przeciwdziałanie przedwczesnemu opuszczaniu rynku pracy przez osoby w wieku aktywności zawodowej</t>
  </si>
  <si>
    <t xml:space="preserve">Kompleksowa rehabilitacja kardiologiczna w  ramach profilaktyki wtórnej 
u mieszkańców woj. świętokrzyskiego w wieku aktywności zawodowej po ostrych zespołach wieńcowych</t>
  </si>
  <si>
    <r>
      <rPr>
        <sz val="10"/>
        <color rgb="FF000000"/>
        <rFont val="Calibri"/>
        <family val="2"/>
        <charset val="238"/>
      </rPr>
      <t xml:space="preserve">Wdrożenie programów zdrowotnych dotyczących rehabilitacji medycznej w zakresie grup schorzeń będących najczęstszą przyczyną dezaktywizacji zawodowej, tj. m..in. rehabilitacji kardiologicznej, neurologicznej, psychiatrycznej, onkologicznej, pulmonologicznej oraz rehabilitacji narządów ruchu, rehabilitacji chorób zawodowych, ułatwiających powrót do pracy oraz umożliwiających wydłużenie aktywności zawodowej (w tym w zakresie wykraczającym poza finansowanie w ramach systemu powszechnego ubezpieczenia zdrowotnego)- </t>
    </r>
    <r>
      <rPr>
        <b val="true"/>
        <sz val="10"/>
        <color rgb="FF000000"/>
        <rFont val="Calibri"/>
        <family val="2"/>
        <charset val="238"/>
      </rPr>
      <t xml:space="preserve">rehabilitacja kardiologiczna.</t>
    </r>
  </si>
  <si>
    <t xml:space="preserve">Choroby układu krążenia (ChUK) są w Polsce od wielu lat główną przyczyną zachorowań oraz zgonów. Pomimo poprawy sytuacji epidemiologicznej, w dwóch ostatnich dekadach współczynniki umieralności z powodu ChUK, w tym zwłaszcza współczynniki umieralności przedwczesnej (poniżej 65 roku życia), są w Polsce 
w dalszym ciągu wysokie. Przy obecnych trendach zachorowań i tempie starzenia się populacji Polski szacuje się, że liczba zgonów z powodu ChUK już w 2020 r. przekroczy 200 tys. Choroby serca są również główną przyczyną orzekania o zgonach w województwie świętokrzyskim i spowodowały 27,3% ogółu zgonów mieszkańców regionu. Kompleksowa rehabilitacja kardiologiczna może zmniejszyć umieralność 
z przyczyn sercowo-naczyniowych oraz umieralność ogólną o około 20–25%, a także liczbę nagłych zgonów w czasie pierwszego roku po przebytym zawale mięśnia sercowego o około 35%. Rehabilitacja kardiologiczna poprawia również wydolność fizyczną, zmniejsza objawy niedokrwienia mięśnia sercowego, opóźnia progresję, 
a nawet może sprzyjać regresji miażdżycy tętnic wieńcowych.
Realizacja programu w województwie świętokrzyskim ma na celu poprawę efektywności leczenia pacjentów po ostrych zespołach wieńcowych (OZW) zarówno na etapie szpitalnym, jak i na etapie ambulatoryjnej opieki. Poprawa długoterminowej opieki nad pacjentem po zawale oraz dostęp do nowoczesnego leczenia pozwoli na kontynuację sukcesu osiągniętego w obszarze kardiologii inwazyjnej, zintensyfikowanie działań w obszarze prewencji wtórnej dopełni sukces leczenia chorych po OZW. Prowadzenie długoterminowej, kompleksowej opieki nad pacjentem po OZW pozwala zmniejszyć środki finansowe wydatkowane na leczenie szpitalne powikłań, a także zredukować liczbę pacjentów 
z powtórnym OZW oraz śmiertelność o 20–25%. Program zakłada nawiązanie bliskiej współpracy między poszczególnymi etapami opieki specjalistycznej nad pacjentem po OZW: Oddziałem Kardiologicznym, Poradnią Specjalistyczną oraz Podstawową Opieką Zdrowotną. </t>
  </si>
  <si>
    <r>
      <rPr>
        <b val="true"/>
        <sz val="10"/>
        <color rgb="FF000000"/>
        <rFont val="Calibri"/>
        <family val="2"/>
        <charset val="238"/>
      </rPr>
      <t xml:space="preserve">6 557 925 </t>
    </r>
    <r>
      <rPr>
        <sz val="10"/>
        <color rgb="FF000000"/>
        <rFont val="Calibri"/>
        <family val="2"/>
        <charset val="238"/>
      </rPr>
      <t xml:space="preserve">PLN   (kurs 4,3065)</t>
    </r>
  </si>
  <si>
    <t xml:space="preserve">5 574 236 PLN</t>
  </si>
  <si>
    <t xml:space="preserve">Liczba osób, które po opuszczeniu programu podjęły pracę lub kontynuowały zatrudnienie</t>
  </si>
  <si>
    <t xml:space="preserve">5 574 236 PLN (EFS);  6 557 925 PLN (całkowita wartość projektów, w tym wkład własny pieniężny i niepieniężny)</t>
  </si>
  <si>
    <t xml:space="preserve">Problem pacjentów po ostrych zespołach wieńcowych (OZW) jest istotny epidemiologicznie, a poprawa opieki nad nimi pozwoli wpłynąć na redukcję zgonów w tej grupie i uzyskać lepsze rezultaty terapeutyczne. Profilaktyka wtórna OZW jest kompleksowym zagadnieniem, którego poszczególne elementy wymagają zaangażowania wielu podmiotów. Choroby układu krążenia (ChUK) są w Polsce od wielu lat główną przyczyną zachorowań oraz zgonów. Pomimo poprawy sytuacji epidemiologicznej, w dwóch ostatnich dekadach współczynniki umieralności z powodu ChUK, w tym zwłaszcza współczynniki umieralności przedwczesnej (poniżej 65 roku życia), są w Polsce w dalszym ciągu wysokie. Przy obecnych trendach zachorowań i tempie starzenia się populacji Polski szacuje się, że liczba zgonów z powodu ChUK już w 2020 r. przekroczy 200 tys. Chociaż umieralność z powodu chorób sercowo-naczyniowych maleje, to jednocześnie występowanie tych chorób wzrasta w związku z wydłużeniem życia i starzeniem się naszej populacji. Istotny wpływ ma na to również gwałtowny wzrost częstości występowania w populacji światowej czynników ryzyka, takich jak otyłość, cukrzyca typu 2, brak aktywności ruchowej i stres psychiczny. Zauważalny również staje się problem późnych powikłań i odległych efektów leczenia pacjentów z ChUK. Mimo efektów uzyskiwanych dzięki wczesnemu wdrożeniu leczenia hemodynamicznego oraz właściwej farmakoterapii na etapie lecznictwa szpitalnego pacjenci bardzo często nie stosują się do wymaganych zaleceń w zakresie stylu życia i leczenia. Nadal niestety co szósty pacjent umiera 
w ciągu pierwszego roku po przebyciu OZW, a w ciągu 4 lat od przebycia OZW umiera 41% (rejestr GRACE). Populacja województwa świętokrzyskiego charakteryzuje się starszą strukturą wieku ludności niż populacja Polski - w 2014 r. osób w wieku co najmniej 65 lat było blisko 210 tys., co stanowiło 16,6 proc. ludności ogółem w porównaniu z 15,3 proc. dla całej Polski. W latach 2011-2013 w województwie świętokrzyskim zanotowano ok. 42 tys. zgonów. Najczęstszymi przyczynami zgonów były choroby układu krążenia - 49,8% wszystkich zgonów. Kompleksowa rehabilitacja kardiologiczna może zmniejszyć umieralność z przyczyn sercowo- naczyniowych oraz ogólną o około 20–25%, a także liczbę nagłych zgonów w czasie pierwszego roku po przebytym zawale mięśnia sercowego o około 35%. Rehabilitacja kardiologiczna poprawia również wydolność fizyczną, zmniejsza objawy niedokrwienia mięśnia sercowego, opóźnia progresję, a nawet może sprzyjać regresji miażdżycy tętnic wieńcowych. Z tego powodu wczesnej rehabilitacji powinni zostać poddani chorzy po przebytym OZW, po zabiegach kardiochirurgicznych oraz po przezskórnych zabiegach na naczyniach wieńcowych. Z badań prowadzonych w roku 2007 i pierwszym półroczu roku 2008 wynika, że zapotrzebowanie na rehabilitację kardiologiczną w Polsce jest większe niż możliwości jej prowadzenia, a dostępność jest zbyt mała (średnio 17%), aby objąć nią wszystkich pacjentów ze schorzeniami układu krążenia, którzy jej wymagają. W odniesieniu do danych z 2004 roku odnotowano zmniejszenie liczby pacjentów rehabilitowanych ambulatoryjnie. Powoduje to przyjmowanie do ośrodków stacjonarnych zarówno pacjentów wysokiego ryzyka – po zabiegach kardiochirurgicznych, ze schorzeniami dodatkowymi, jak i chorych z niepowikłanym przebiegiem ostrych zespołów wieńcowych, wymagających przede wszystkim działań zmierzających do modyfikacji czynników ryzyka.
W chwili obecnej świadczenia w zakresie długotrwałej edukacji oraz monitorowania pacjentów z OZW nie są finansowane ze środków publicznych. 
W ramach dostępnych świadczeń publicznych pacjenci mogą korzystać z poradnictwa specjalistycznego (poradnie kardiologiczne), hospitalizacji na oddziałach kardiologicznych/ internistycznych oraz poradnictwa ambulatoryjnego i hospitalizacji w zakresie rehabilitacji kardiologicznej. Dostęp pacjentów po OZW do specjalistycznej opieki rehabilitacyjnej jest znacznie ograniczony, a obecnie istniejący system jest w dużej mierze niewydolny 
w stosunku do liczby pacjentów objętych poradnictwem. Powoduje to nieefektywność podejmowanego na etapie szpitalnym leczenia, które następnie nie jest kontynuowane we właściwy sposób na etapie rehabilitacji, 
a także długotrwałej opieki specjalistycznej. Niedostateczne zapewnienie opieki specjalistycznej w zakresie rehabilitacji, a także brak odpowiednich mechanizmów opieki nad pacjentami ambulatoryjnymi stanowi istotne zagrożenie dla utrzymania stanu zdrowia i zmniejszenia ryzyka wystąpienia ponownego incydentu sercowo-naczyniowego. Realizacja programu w województwie świętokrzyskim ma na celu poprawę efektywności leczenia pacjentów z OZW zarówno na etapie szpitalnym, jak i na etapie ambulatoryjnej opieki. Poprawa długoterminowej opieki nad pacjentem po zawale oraz dostęp do nowoczesnego leczenia pozwoli na kontynuację ogromnego sukcesu osiągniętego w obszarze kardiologii inwazyjnej, zintensyfikowanie działań w obszarze prewencji wtórnej dopełni sukces leczenia chorych po OZW. Prowadzenie długoterminowej, kompleksowej opieki nad pacjentem po OZW pozwala zmniejszyć środki finansowe wydatkowane na leczenie szpitalne powikłań, a także zredukować liczbę pacjentów z powtórnym OZW oraz śmiertelność o 20–25%.</t>
  </si>
  <si>
    <t xml:space="preserve">Zmniejszenie liczby powtórnych OZW (o 10%) oraz zgonów (o 10%) u pacjentów poddanych interwencji w ciągu 12 miesięcy od włączenia do programu.</t>
  </si>
  <si>
    <t xml:space="preserve">Zmniejszenie częstości występowania drugich i kolejnych OZW o 10%
Zmniejszenie liczby zgonów o 10%.
Zwiększenie liczby pacjentów skutecznie stosujących farmakoterapię o 20%.
Zwiększenie świadomości zdrowotnej wśród pacjentów po OZW.
Zmiana stylu życia polegająca na np.: modyfikacji diety, zaprzestaniu palenia tytoniu czy rozpoczęciu regularnej aktywności fizycznej.
Podniesienie świadomości wśród personelu medycznego dotyczącej długoterminowego wsparcia pacjentów.
Stworzenie systemu współpracy między poszczególnymi szczeblami przy udzielaniu opieki medycznej pacjentom po OZW.</t>
  </si>
  <si>
    <t xml:space="preserve">Populacją docelową programu będą wszyscy pacjenci w wieku aktywności zawodowej z pierwszym w życiu epizodem OZW w województwie świętokrzyskim, zamieszkali na terenie województwa. 
Wg „Mapy potrzeb zdrowotnych w zakresie kardiologii dla województwa świętokrzyskiego” należy stwierdzić, że w województwie świętokrzyskim OZW występuje u ok. 5 200 osób rocznie, co w okresie realizacji programu pozwala na określenie tej populacji na 15 600 osób.
W grupie tej znajdują się osoby, u których wykonany został zabieg PCI (ok. 4 100 rocznie; ok. 12 300 w czasie realizacji programu).
Wobec powyższych danych działaniami z zakresu rehabilitacji w warunkach szpitalnych winno zostać objęte co najmniej ok. 1 500  osób rocznie (ok. 4 500 w czasie realizacji programu), co stanowi ok. 28,8% grupy docelowej (ok. 36,6% z gupy osób, u których wykonano PCI)
Działania edukacyjnymi objęty zostanie personel medyczny (lekarze i pielęgniarki oddziałów kardiologicznych oraz poz).
Wg  „Mapy potrzeb zdrowotnych w zakresie kardiologii dla województwa świętokrzyskiego” liczba lekarzy kardiologów i pielęgniarek kardiologicznych wynosi:
kardiolodzy – 174 (stan na 2013)
kardiochirurdzy – 8 (stan na 2013)
pielęgniarki kardiologiczne – 1 668 (stan na 2015), w tym: 32 specjalistki (stan na 2015)
Działaniami edukacyjnymi (szkolenia, kursy) objętych zostanie szacunkowo około 40 lekarzy i około 200 pielęgniarek, co stanowi odpowiednio 22% i 12% presonelu.</t>
  </si>
  <si>
    <r>
      <rPr>
        <sz val="7.25"/>
        <color rgb="FF000000"/>
        <rFont val="Calibri"/>
        <family val="2"/>
        <charset val="238"/>
      </rPr>
      <t xml:space="preserve">Program zakłada nawiązanie bliskiej współpracy między poszczególnymi etapami opieki specjalistycznej nad pacjentem po OZW: Oddziałem Kardiologicznym, Poradnią Specjalistyczną oraz Podstawową Opieką Zdrowotną. Pośrednikiem w kontaktach między poszczególnymi etapami, a także bezpośrednim opiekunem pacjenta z OZW będzie przygotowany edukator zdrowotny. Do roli edukatorów zdrowotnych organizator programu planuje zaangażować odpowiednio przeszkolone pielęgniarki z oddziałów kardiologicznych oraz poradni kardiologicznych. Program zakłada roczną współpracę między pacjentem po OZW a edukatorem zdrowotnym, której celem będzie wypracowanie odpowiednich zachowań zdrowotnych u pacjenta – w zakresie aktywności fizycznej, diety, a także przyjmowania i stosowania zaleceń lekarskich, w tym głównie leków. Niezbędnym będzie opracowanie systemu komunikacji między poszczególnymi poziomami opieki nad pacjentem, a więc: 
1) zaangażowaniem pacjenta do programu na poziomie szpitalnym oraz przeprowadzenie wstępnej edukacji na oddziale szpitalnym, 
2) przekazaniem pacjenta pod opiekę właściwego ośrodka opieki specjalistycznej z przekazaniem informacji o pacjencie, 
3) przekazaniem informacji do POZ, wraz z informacjami o koniecznym postępowaniu z pacjentem (liczba wizyt, zalecane wykonywanie badań, częstość kontroli w ośrodku specjalistycznym).
</t>
    </r>
    <r>
      <rPr>
        <b val="true"/>
        <sz val="7.25"/>
        <color rgb="FF000000"/>
        <rFont val="Calibri"/>
        <family val="2"/>
        <charset val="238"/>
      </rPr>
      <t xml:space="preserve">Schemat realizacji programu:
</t>
    </r>
    <r>
      <rPr>
        <i val="true"/>
        <u val="single"/>
        <sz val="7.25"/>
        <color rgb="FF000000"/>
        <rFont val="Calibri"/>
        <family val="2"/>
        <charset val="238"/>
      </rPr>
      <t xml:space="preserve">1. Etap realizacji szpitalnej bezpośrednio po OZW:
</t>
    </r>
    <r>
      <rPr>
        <sz val="7.25"/>
        <color rgb="FF000000"/>
        <rFont val="Calibri"/>
        <family val="2"/>
        <charset val="238"/>
      </rPr>
      <t xml:space="preserve">a) Wszyscy pacjenci po OZW, hospitalizowani w oddziałach kardiologicznych realizujących program, zostaną zaproszeni do wzięcia udziału w programie. 
b) W przypadku wyrażenia przez pacjenta zgody na włączenie do programu, lekarz oraz pielęgniarka opracują z pacjentem kartę postępowania zdrowotnego – pisemny dokument, 
w którym zapisane zostaną wszystkie prawa i obowiązki pacjenta w trakcie trwania programu. Dokument ten będzie zwierał również informacje o potrzebnych do zmodyfikowania zachowaniach zdrowotnych pacjenta, konieczności przyjmowania leków, a także miejscu i sposobach możliwego do uzyskania wsparcia przez lekarza lub edukatora zdrowotnego. 
c) Przeprowadzenie 4-godzinnego szkolenia dla pacjentów po OZW – na etapie szpitalnym, możliwość łączenia spotkań dla 4 pacjentów jednocześnie zaangażowanych do programu. Szkolenie ma na celu wyjaśnić główne przyczyny wystąpienia OZW, a także możliwe dalsze skutki i powikłania. Szkolenie ma też przedstawić możliwe do osiągnięcia efekty w przypadku zmiany zachowań zdrowotnych. Szkolenie prowadzone będzie przez edukatora zdrowotnego.
</t>
    </r>
    <r>
      <rPr>
        <i val="true"/>
        <u val="single"/>
        <sz val="7.25"/>
        <color rgb="FF000000"/>
        <rFont val="Calibri"/>
        <family val="2"/>
        <charset val="238"/>
      </rPr>
      <t xml:space="preserve">2. Zgłoszenie nowego pacjenta do ośrodka koordynującego oraz przydział edukatora dla pacjenta przez ośrodek koordynujący program.
3. Rehabilitacja w warunkach szpitalnych, np. w uzdrowiskowym oddziale rehabilitacji kardiologicznej (finansowana przez płatnika publicznego)
</t>
    </r>
    <r>
      <rPr>
        <sz val="7.25"/>
        <color rgb="FF000000"/>
        <rFont val="Calibri"/>
        <family val="2"/>
        <charset val="238"/>
      </rPr>
      <t xml:space="preserve">a) Przeprowadzanie konsultacji z lekarzem rehabilitacji lub rehabilitantem o zakresie możliwych do podjęcia ćwiczeń oraz ustalenie planu aktywności fizycznej dla pacjenta. 
b) Rehabilitacja w warunkach szpitalnych
c) W miarę możliwości oddział powinien zapewnić również możliwość pierwszej porady dietetycznej dla pacjenta. 
d) Przekazanie informacji o pacjencie oraz o jego stanie zdrowia i opracowanym planie postępowania prozdrowotnego do lekarza POZ oraz wybranej poradni kardiologicznej.
</t>
    </r>
    <r>
      <rPr>
        <i val="true"/>
        <u val="single"/>
        <sz val="7.25"/>
        <color rgb="FF000000"/>
        <rFont val="Calibri"/>
        <family val="2"/>
        <charset val="238"/>
      </rPr>
      <t xml:space="preserve">4. Etap ambulatoryjny 
</t>
    </r>
    <r>
      <rPr>
        <sz val="7.25"/>
        <color rgb="FF000000"/>
        <rFont val="Calibri"/>
        <family val="2"/>
        <charset val="238"/>
      </rPr>
      <t xml:space="preserve">a) Utrzymywanie regularnego kontaktu telefonicznego (min. 1 raz w miesiącu) oraz kontaktu osobistego (min. 1 raz na kwartał) między edukatorem a pacjentem po OZW. Kontakt będzie inicjowany przez edukatora zgodnie ze standardowym opracowanym planem postępowania. W założeniu podczas każdego spotkania będą monitorowane podstawowe informacje o stanie zdrowia pacjenta (przyjmowanie leków, regularność wysiłku fizycznego oraz zachowania dietetyczne), jak również zbierane będą podstawowe dane antropologiczne (BMI, ciśnienie tętnicze). Spotkania mogą być organizowane wraz z kontrolną wizytą u lekarza specjalisty. 
b) Każdy pacjent będzie miał obowiązek regularnych wizyt u lekarza POZ – min. 1 raz w miesiącu. Celem wizyt będzie ocena efektów terapii farmakologicznej i stanu zdrowia pacjenta. Ewentualne odchylenia od założonego planu będą zgłaszane dalej do edukatora zdrowotnego, w celu próby wypracowania zmian. 
c) Każdy pacjent po kontrolnych wizytach u lekarza POZ oraz AOS i edukacji zdrowotnej otrzymywać będzie dalsze propozycje prowadzenia planu postępowania zdrowotnego, 
z których również będzie zobowiązany rozliczać się podczas spotkań z edukatorem. 
d) Po okresie rocznej obserwacji oraz współpracy między edukatorem a pacjentem zostaną podsumowane wyniki postępowania oraz przygotowane dalsze zalecenia.
W ramach programu przewiduje się działania edukacyjne: prowadzenie kampanii medialnej, przeprowadzenie szkoleń personelu medycznego. 
</t>
    </r>
  </si>
  <si>
    <t xml:space="preserve">Całkowity koszt programu - 6 557 925 PLN, w tym:
a) Opracowanie protokołów postępowania, zasad komunikacji oraz kart postępowania zdrowotnego – 60 000 PLN
b) Koszt działalności ośrodka – 375 000 PLN
c) Przygotowanie oraz przeprowadzenie kursu edukacyjnego dla pielęgniarek  – 200 000 PLN
d) Przeprowadzenie szkoleń dla lekarzy – 60 000 PLN
e) Koszt współpracy edukatorów z pacjentami  – 5 772 000 PLN
f) Koszt monitoringu i ewaluacji programu – 90 000 PLN
Szacowany koszt jednostkowy: 6 557 925 PLN/4 500 = 1 457,32 PLN</t>
  </si>
  <si>
    <t xml:space="preserve">Program wpisuje się w strategię wdrożenia opieki koordynowanej zawartej w dokumencie: Krajowe ramy strategiczne Policy paper dla ochrony zdrowia na lata 2014–2020 (Warszawa, lipiec 2015). Opieka ta odgrywa istotną rolę w procesie poprawy efektywności w ochronie zdrowia, a jej założeniem jest taka optymalizacja procesu udzielania świadczeń zdrowotnych, w wyniku której, droga pacjenta w systemie opieki zdrowotnej (w szczególności pomiędzy poszczególnymi etapami leczenia) jest odpowiednio koordynowana. Opieka ta rozumiana będzie jako rozwiązania organizacyjne (procesowe i technologiczne) mające na celu poprawę efektów zdrowotnych poprzez przezwyciężanie fragmentacji procesu leczenia w wyniku zarządzania i koordynacji procesem udzielania usług zdrowotnych w oparciu o zasadę ciągłości leczenia pacjenta. Podstawą funkcjonowania systemu opieki koordynowanej jest wprowadzenie rozwiązań koncentrujących się nie na liczbie jednostkowych świadczeń zdrowotnych udzielanych pacjentowi na różnych poziomach systemu ochrony zdrowia (POZ, AOS, SZP), ale koncentrujących się na instrumentach zapewniających kontynuację procesu leczenia i osiąganiu optymalnych efektów interwencji medycznych.</t>
  </si>
  <si>
    <t xml:space="preserve">Działania realizowane 
w projekcie przez Wnioskodawcę lub ewentualnych Partnerów są zgodne z Regionalnym Programem Zdrowotnym w zakresie kompleksowej rehabilitacji kardiologicznej w  ramach profilaktyki wtórnej u mieszkańców woj. świętokrzyskiego w wieku aktywności zawodowej po ostrych zespołach wieńcowych, który jest załącznikiem do regulaminu konkursu.</t>
  </si>
  <si>
    <t xml:space="preserve">Ocenie podlega potwierdzenie, że działania projektowe stanowią odpowiedź na zapisy RPZ 
w zakresie kompleksowej rehabilitacji medycznej dla mieszkańców województwa świętokrzyskiego (stanowiącego załącznik do regulaminu konkursu).
Kryterium zostanie zweryfikowane na podstawie treści wniosku o dofinansowanie projektu.
</t>
  </si>
  <si>
    <t xml:space="preserve">W ramach RPZ nie będą realizowane badania skriningowe (przesiewowe).</t>
  </si>
  <si>
    <t xml:space="preserve">Medycyna oparta na faktach umożliwia korzystanie w postępowaniu klinicznym z wiarygodnych dowodów naukowych dotyczących skuteczności 
i bezpieczeństwa terapii. Szczegółowe, precyzyjne 
i rozważne wykorzystywanie w postępowaniu klinicznym najlepszych dostępnych dowodów naukowych wpłynie na jakość realizowanych 
w ramach projektu działań. 
Kryterium zostanie zweryfikowane na podstawie oświadczenia we wniosku o dofinansowanie projektu – w części X.</t>
  </si>
  <si>
    <t xml:space="preserve">W przypadku projektów dotyczących realizacji programu zdrowotnego lub programu polityki zdrowotnej, kryteria premiują projekty, których wnioskodawca lub partner, posiada co najmniej 3-letnie doświadczenie w obszarze, w którym realizowany jest dany program.</t>
  </si>
  <si>
    <r>
      <rPr>
        <sz val="10"/>
        <color rgb="FF000000"/>
        <rFont val="Calibri"/>
        <family val="2"/>
        <charset val="238"/>
      </rPr>
      <t xml:space="preserve">Wdrożenie programów zdrowotnych dotyczących rehabilitacji medycznej w zakresie grup schorzeń będących najczęstszą przyczyną dezaktywizacji zawodowej, tj. m.in. rehabilitacji kardiologicznej, neurologicznej, psychiatrycznej, onkologicznej, pulmonologicznej oraz rehabilitacji narządów ruchu, rehabilitacji chorób zawodowych, ułatwiających powrót do pracy oraz umożliwiających wydłużenie aktywności zawodowej (w tym w zakresie wykraczającym poza finansowanie w ramach systemu powszechnego ubezpieczenia zdrowotnego) - </t>
    </r>
    <r>
      <rPr>
        <b val="true"/>
        <sz val="10"/>
        <color rgb="FF000000"/>
        <rFont val="Calibri"/>
        <family val="2"/>
        <charset val="238"/>
      </rPr>
      <t xml:space="preserve">rehabilitacja pulmonologiczna.</t>
    </r>
  </si>
  <si>
    <t xml:space="preserve">Przewlekłe choroby układu oddechowego (Chronic Respiratory Diseases – CRD) są obecnie bardzo powszechne i stanowią istotny problem w skali populacji kraju. W skali Polski, choroby układu oddechowego, głównie te o przebiegu przewlekłym jak astma i przewlekła obturacyjna choroba płuc (POChP), przybrały już skalę problemu społecznego i ekonomicznego. Śmiertelność z powodu astmy w Polsce wynosi 1,5 tys. osób (średnio co 6 godzin przypada jeden zgon). Zarówno na świecie, jak i w Polsce astma wiąże się ze ogromnymi kosztami społecznymi i ekonomicznymi. Koszty leczenia chorób układu oddechowego można podzielić na: bezpośrednie, do których zalicza się m.in. leczenie szpitalne i ambulatoryjne, płace personelu medycznego, transport chorych, leki oraz koszty pośrednie, które wiążą się 
z niezdolnością do pracy. W skali  województwa świętokrzyskiego 4,5% zgonów spowodowanych jest chorobami układu oddechowego (ogólna liczba w Polsce 5,9%). Chorzy, którzy w wyniku leczenia nie są w stanie powrócić do pracy stanowią dla budżetu obciążenie wynikające z konieczności wypłaty świadczeń rentowych.Z powyższych względów zaleca się, aby w terapii CRD,  obok farmakoterapii stosować rehabilitację pulmonologiczną. Opiera się na indywidualnie dobranym, wielospecjalistycznym programie, który stabilizuje i/lub odwraca objawy chorób płucnych. Do programów rehabilitacji pulmonologicznej należy przede wszystkim kwalifikować pacjentów z przewlekłymi chorobami płuc: przewlekłą obturacyjną chorobą płuc (POChP), mukowiscydozą, rozstrzeniami oskrzeli, astmą oskrzelową, śródmiąższowymi chorobami płuc (pylice, zwłóknienia, sarkoidoza), nowotworami płuc. Postępowanie rehabilitacyjne jest także konieczne przed planowanymi i po zabiegach operacyjnych na klatce piersiowej (operacje nowotworu płuca, zmniejszenia objętości płuc, przeszczepienia płuc) i po operacjach górnej części jamy brzusznej wpływających na czynność układu oddechowego. Metody rehabilitacji pulmonologicznej znajdują też zastosowanie 
w leczeniu i rehabilitacji chorych, u których zaburzenia oddechowe współistnieją z innymi chorobami. W szczególności chorych z otyłością, zmianami ściany klatki piersiowej oraz chorobami nerwowo-mięśniowymi (np.: dysfunkcje przepony, choroba Parkinsona, stwardnienie rozsiane). Rehabilitacja oddechowa przy CRD korzystnie wpływa na zmniejszenie częstości powtórnych hospitalizacji z powodu powikłań. Ze zmniejszeniem częstości rehospitalizacji łączy się ograniczenie kosztów leczenia pacjentów poddanych rehabilitacji oraz poprawa jakości ich życia. Należy zaznaczyć, że bardzo wymiernym efektem wczesnej 
i skutecznej rehabilitacji pacjentów z CRD jest przyspieszenie ich powrotu do aktywności społecznej i zawodowej (utrzymanie/powrót zdolności do pracy), a przez to zmniejszenie kosztów społeczno-ekonomicznych dla społeczeństwa. </t>
  </si>
  <si>
    <t xml:space="preserve">IV</t>
  </si>
  <si>
    <r>
      <rPr>
        <b val="true"/>
        <sz val="10"/>
        <color rgb="FF000000"/>
        <rFont val="Calibri"/>
        <family val="2"/>
        <charset val="238"/>
      </rPr>
      <t xml:space="preserve">980 500 </t>
    </r>
    <r>
      <rPr>
        <sz val="10"/>
        <color rgb="FF000000"/>
        <rFont val="Calibri"/>
        <family val="2"/>
        <charset val="238"/>
      </rPr>
      <t xml:space="preserve">PLN   (kurs 4,3065)</t>
    </r>
  </si>
  <si>
    <t xml:space="preserve">833 425 PLN</t>
  </si>
  <si>
    <t xml:space="preserve">Kompleksowa rehabilitacja pulmonologiczna w ramach profilaktyki wtórnej u osób w wieku aktywności zawodowej cierpiących na przewlekłe choroby układu oddechowego (CRD)</t>
  </si>
  <si>
    <t xml:space="preserve">833 425 PLN (EFS); 980 500 PLN (całkowita wartość projektów, w tym wkład własny pieniężny i niepieniężny)</t>
  </si>
  <si>
    <t xml:space="preserve">Wszystkie podmioty z wyłączeniem osób fizycznych (nie dotyczy osób prowadzących działalność gospodarczą lub oświatową na podstawie przepisów odrębnych), w tym: 
- jednostki samorządu terytorialnego,
- podmioty lecznicze, wykonujące na terenie województwa działalność leczniczą   finansowaną ze środków publicznych (posiadające kontrakt z dyrektorem   Świętokrzyskiego Oddziału Wojewódzkiego NFZ lub umowę z ministrem właściwym ds. zdrowia),
- jednostki organizacyjne służby medycyny pracy,
- podmioty ekonomii społecznej, w tym organizacje pozarządowe.
Świadczenia opieki zdrowotnej zaplanowane w projekcie muszą byc realizowane wyłącznie przez podmioty uprawnione na mocy przepisów prawa powszechnie obowiazującego do wykonywania działalności leczniczej.</t>
  </si>
  <si>
    <t xml:space="preserve">Przewlekłe choroby układu oddechowego (Chronic Respiratory Diseases – CRD) są obecnie bardzo powszechne i stanowią istotny problem w skali populacji kraju. W skali całego świata – w roku 1990 odnotowano 9,4 mln przypadków śmierci z powodu schorzeń układu oddechowego (18,7%) . Prognozy prowadzone na podstawie analiz danych z całego świata zakładają, iż w roku 2030 przewlekła obturacyjna choroba płuc (POChP) stanowić będzie czwartą przyczynę zgonów ludności. W skali Europy-30 mln mieszkańców cierpi z powodu astmy, a w niektórych krajach choroba ta niszczy nawet 20% populacji. Blisko 17,7 mld euro rocznie wynoszą koszty Unii Europejskiej związane z astmą. 9,8 mld euro to koszt utraty mocy produkcyjnej jaki co roku ponoszą kraje europejskie w wyniku złej kontroli tej choroby. W skali Polski, choroby układu oddechowego, głównie te o przebiegu przewlekłym jak astma i przewlekła obturacyjna choroba płuc (POChP), przybrały już skalę problemu społecznego i ekonomicznego. Śmiertelność z powodu astmy w Polsce wynosi 1,5 tys. osób (średnio co 6 godzin przypada jeden zgon). Zarówno na świecie, jak i w Polsce astma wiąże się ze ogromnymi kosztami społecznymi i ekonomicznymi. Koszty leczenia chorób układu oddechowego można podzielić na: bezpośrednie, do których zalicza się m.in. leczenie szpitalne i ambulatoryjne, płace personelu medycznego, transport chorych, leki oraz koszty pośrednie, które wiążą się z niezdolnością do pracy. W skali  województwa świętokrzyskiego 4,5% zgonów spowodowanych jest chorobami układu oddechowego (ogólna liczba w Polsce 5,9%). Wg „Mapy potrzeb zdrowotnych” i „Priorytetów dla regionalnej polityki zdrowotnej województwa świętokrzyskiego” (z 2016r.), rekomenduje się, aby w związku z dużym zapotrzebowaniem rozbudować oddziały pulmonologiczne z powodu prognoz wzrostu zachorowań na choroby układu oddechowego o 15,5% w latach 2016- 2029. Wydatki w 2010 r. na świadczenia z ubezpieczeń społecznych związane z absencją w pracy spowodowanej chorobami układu oddechowego pracownika wynosiły: 2 145 813 złotych, co stanowiło 7,5% kwot wszystkich wypłat na świadczenia. Liczba pacjentów hospitalizowanych z powodu chorób płuc w 2010r., wg danych NFZ, w przedziale wiekowym 19-60 lat, a więc w okresie aktywności zawodowej, ogółem wynosiła-57 009 przypadków. Chorzy, którzy w wyniku leczenia nie są w stanie powrócić do pracy stanowią dla budżetu obciążenie wynikające z konieczności wypłaty świadczeń rentowych. W 2010 r., z tytułu renty w związku z chorobą płuc, wypłacono 842 174,7 złotych, co stanowiło 5,6% wszystkich kwot wypłat świadczeń. Z powyższych względów American Thoracic Society (ATS) oraz European Respiratory Society (ERS) zalecają, aby w terapii CRD,  obok farmakoterapii stosować rehabilitację pulmonologiczną. Opiera się na indywidualnie dobranym, wielospecjalistycznym programie, który stabilizuje i/lub odwraca objawy chorób płucnych. Do programów rehabilitacji pulmonologicznej należy przede wszystkim kwalifikować pacjentów z przewlekłymi chorobami płuc: przewlekłą obturacyjną chorobą płuc (POChP), mukowiscydozą, rozstrzeniami oskrzeli, astmą oskrzelową, śródmiąższowymi chorobami płuc (pylice, zwłóknienia, sarkoidoza), nowotworami płuc. Postępowanie rehabilitacyjne jest także konieczne przed planowanymi i po zabiegach operacyjnych na klatce piersiowej (operacje nowotworu płuca, zmniejszenia objętości płuc, przeszczepienia płuc) i po operacjach górnej części jamy brzusznej wpływających na czynność układu oddechowego. Metody rehabilitacji pulmonologicznej znajdują też zastosowanie w leczeniu i rehabilitacji chorych, u których zaburzenia oddechowe współistnieją z innymi chorobami. W szczególności chorych z otyłością, zmianami ściany klatki piersiowej oraz chorobami nerwowo-mięśniowymi (np.: dysfunkcje przepony, choroba Parkinsona, stwardnienie rozsiane). Rehabilitacja oddechowa przy CRD korzystnie wpływa na zmniejszenie częstości powtórnych hospitalizacji z powodu powikłań. Ze zmniejszeniem częstości rehospitalizacji łączy się ograniczenie kosztów leczenia pacjentów poddanych rehabilitacji oraz poprawa jakości ich życia. Należy zaznaczyć, że bardzo wymiernym efektem wczesnej i skutecznej rehabilitacji pacjentów 
z CRD jest przyspieszenie ich powrotu do aktywności społecznej i zawodowej (utrzymanie/powrót zdolności do pracy), a przez to zmniejszenie kosztów społeczno-ekonomicznych dla społeczeństwa. Wg danych NFZ w Polsce jest 23 oddziały rehabilitacji pulmonologicznej, w tym, w województwie świętokrzyskim nie ma żadnego. 
Z powyższego wynika, że zapotrzebowanie na rehabilitację pulmonologiczną w Polsce jest większe niż możliwości prowadzących ją ośrodków, a dostępność dla wszystkich województw jest nie jednakowa i zbyt mała. W chwili obecnej rehabilitacja pulmonologiczna w warunkach ambulatoryjnych nie jest finansowana ze środków publicznych, w tym, zabiegi dla pacjentów z chorobami układu oddechowego takie jak: inhalacja, drenaż ułożeniowy, ćwiczenia oddechowe. Świadczenia w zakresie długotrwałej edukacji oraz monitorowania pacjentów z CRD również nie są finansowane ze środków publicznych.
Poprawa długoterminowej opieki nad pacjentami z chorobami układu oddechowego oraz dostęp do nowoczesnego leczenia pozwoli na kontynuację efektu osiągniętego 
w obszarze leczenia farmakologicznego i torakochirurgicznego chorych z CRD.</t>
  </si>
  <si>
    <t xml:space="preserve">Zmniejszenie liczby rehospitalizacji, zgonów oraz dni niezdolności do pracy u chorych z powodu CRD.</t>
  </si>
  <si>
    <t xml:space="preserve">1.  Zmniejszenie częstości rehospitalizacji z powodu CRD o 20%
2. Zmniejszenie liczby zgonów z powodu CRD o 20%
3. Zmniejszenie liczby dni niezdolności do pracy (zwolnienie lekarskie) o 15 % 
4. Wzmocnienie systemu współpracy pomiędzy poszczególnymi specjalistami zajmującymi się pacjentami z CRD w zakresie zapewnienia najlepszej opieki medycznej
5. Zwiększenie świadomości zdrowotnej u pacjentów z CRD 
6. Podniesienie kwalifikacji personelu medycznego w obszarze rehabilitacji pacjentów z CRD
1.  Zmniejszenie częstości rehospitalizacji z powodu CRD o 20%
2. Zmniejszenie liczby zgonów z powodu CRD o 20%
3. Zmniejszenie liczby dni niezdolności do pracy (zwolnienie lekarskie) o 15 % 
4. Wzmocnienie systemu współpracy pomiędzy poszczególnymi specjalistami zajmującymi się pacjentami z CRD w zakresie zapewnienia najlepszej opieki medycznej
5. Zwiększenie świadomości zdrowotnej u pacjentów z CRD 
6. Podniesienie kwalifikacji personelu medycznego w obszarze rehabilitacji pacjentów z CRD
1.  Zmniejszenie częstości rehospitalizacji z powodu CRD o 20%
2. Zmniejszenie liczby zgonów z powodu CRD o 20%
3. Zmniejszenie liczby dni niezdolności do pracy (zwolnienie lekarskie) o 15 % 
4. Wzmocnienie systemu współpracy pomiędzy poszczególnymi specjalistami zajmującymi się pacjentami z CRD w zakresie zapewnienia najlepszej opieki medycznej
5. Zwiększenie świadomości zdrowotnej u pacjentów z CRD 
6. Podniesienie kwalifikacji personelu medycznego w obszarze rehabilitacji pacjentów z CRD.</t>
  </si>
  <si>
    <r>
      <rPr>
        <sz val="10"/>
        <color rgb="FF000000"/>
        <rFont val="Calibri"/>
        <family val="2"/>
        <charset val="238"/>
      </rPr>
      <t xml:space="preserve">W zakresie realizacji rehabilitacji pulmonologicznej grupą docelową programu będą wszyscy pacjenci w wieku aktywności zawodowej leczący się z powodu CRD województwie świętokrzyskim, zamieszkali na terenie województwa.  W szczególności będą to pacjenci ze zdiagnozowanymi: chorobami obstrukcyjnymi (obturacyjnymi), związanymi ze zmniejszonym przepływem powietrza w płucach (przewlekła obturacyjna choroba płuc- POChP, astma oskrzelowa, mukowiscydoza, rozstrzenie oskrzeli, zespoły dyskinezy rzęsek drzewa oskrzelowego, zapalenie oskrzeli, zapalenie płuc) oraz chorobami restrykcyjnymi, powodującymi zmniejszenie czynnościowej pojemności płuc (choroby śródmiąższowe płuc, sarkoidoza, pylice płuc, zapalenia naczyń płucnych, zwłóknienie, krzemica). Pacjenci przed i po zabiegach operacyjnych torakochirurgicznych. W zakresie działań szkoleniowych/edukacyjnych</t>
    </r>
    <r>
      <rPr>
        <sz val="10"/>
        <rFont val="Calibri"/>
        <family val="2"/>
        <charset val="238"/>
      </rPr>
      <t xml:space="preserve"> grupą docelową są członkowie zespołu zaangażowani w realizację programu. S</t>
    </r>
    <r>
      <rPr>
        <sz val="10"/>
        <color rgb="FF000000"/>
        <rFont val="Calibri"/>
        <family val="2"/>
        <charset val="238"/>
      </rPr>
      <t xml:space="preserve">zacunkowa wielkość grupy docelowej 540 osób (pacjentów).</t>
    </r>
  </si>
  <si>
    <t xml:space="preserve">Organizacja programu obejmuje kilka etapów i poziomów działań. Należy ją rozpatrywać z perspektywy jednego wiodącego ośrodka realizującego główne zadania oraz ośrodków współpracujących. Program zakłada nawiązanie bliskiej współpracy między poszczególnymi etapami opieki specjalistycznej nad pacjentem z CRD: Oddziałem Pulmonologicznym., Oddziałem Wewnętrznym, Poradnią Specjalistyczną oraz Podstawową Opieką Zdrowotną. Pośrednikiem w kontaktach między poszczególnymi etapami, a także bezpośrednim opiekunem pacjenta z CRD będzie przygotowany edukator zdrowotny. Do roli edukatorów zdrowotnych organizator programu planuje zaangażować odpowiednio przeszkolone pielęgniarki z oddziałów pulmonologicznych i wewnętrznych, poradni pulmonologicznych oraz ośrodków POZ. Program zakłada roczną współpracę między pacjentem z CRD a edukatorem zdrowotnym, której celem będzie wypracowanie odpowiednich zachowań zdrowotnych u pacjenta – w zakresie aktywności fizycznej, diety, a także przyjmowania i stosowania zaleceń lekarskich.
Niezbędnym będzie opracowanie systemu komunikacji między poszczególnymi poziomami opieki nad pacjentem, a więc: 
1) zaangażowaniem pacjenta do programu na poziomie szpitalnym oraz przeprowadzenie wstępnej edukacji na oddziale szpitalnym, 
2) przekazaniem pacjenta pod opiekę właściwego ośrodka opieki specjalistycznej z przekazaniem informacji o pacjencie, 
3) przekazaniem informacji do POZ, wraz z informacjami o koniecznym postępowaniu z pacjentem (liczba wizyt, zalecane wykonywanie badań, częstość kontroli w ośrodku specjalistycznym).
Schemat realizacji programu:
1. Etap - kwalifikacja CRD:
a) Wszyscy pacjenci z nasileniem objawów CRD, hospitalizowani w oddziałach pulmonologicznych lub wewnętrznych zostaną zaproszeni do wzięcia udziału w programie. 
b) Wszyscy pacjenci z nasileniem objawów CRD, leczących się w poradniach pulmonologicznych i w POZ zostaną zaproszeni do wzięcia udziału w programie. 
c) W przypadku wyrażenia przez pacjenta zgody na włączenie do programu, lekarz wypisuje skierowanie na fizjoterapię w ramach programu RPZ 
d) Fizjoterapeuta opracuje dla pacjenta kartę postępowania zdrowotnego – pisemny dokument, w którym zapisane zostaną wszystkie prawa i obowiązki pacjenta w trakcie trwania programu. Dokument ten będzie zwierał również informacje o potrzebnych do zmodyfikowania zachowaniach zdrowotnych pacjenta, konieczności przyjmowania leków, a także miejscu i sposobach możliwego do uzyskania wsparcia przez lekarza lub edukatora zdrowotnego. 
e) Przeprowadzenie 4-godzinnego szkolenia dla pacjentów z nasileniem objawów CRD – na etapie I kwalifikacji, możliwość łączenia spotkań dla 4 pacjentów jednocześnie zaangażowanych do programu. Szkolenie ma na celu wyjaśnić główne przyczyny wystąpienia CRD, a także możliwe dalsze skutki i powikłania. Szkolenie ma też przedstawić możliwe do osiągnięcia efekty w przypadku zmiany zachowań zdrowotnych. Szkolenie prowadzone będzie przez edukatora zdrowotnego.
2. Etap - Zgłoszenie nowego pacjenta do ośrodka koordynującego program.
a) Zarejestrowanie do programu przystępujących pacjentów, ze skierowaniem od lekarza prowadzącego ( z oddziału pulmonologicznego/ alergologicznego, wewnętrznego, z poradni pulmonologicznej, z POZ)
b) Przygotowanie programu fizjoterapii, opracowanego przez zespół fizjoterapeutów realizujących program w oparciu o informację lekarza prowadzącego  nt. potrzeb pacjenta
3. Etap - Rehabilitacja w warunkach ambulatoryjnych
a) Realizacja świadczeń/ procedur  w formie turnusu, we współpracy z lekarzem prowadzącym pacjenta; (zespół opiekujący się pacjentem podczas jego udziału w programie tworzyć będą fizjoterapeuci, pielęgniarki, psycholog). Dla pacjenta  uczestniczącego w programie będzie możliwy udział w 3-tygodniowym turnusie usprawniającym (fizjoterapii) (15 dni). W ciągu 1- dnia fizjoterapii pacjent będzie usprawniamy od 45-60 minut w zależności od stanu funkcjonalnego i możliwości fizycznych, w tym czasie pacjent będzie realizował zabiegi fizykoterapii oraz kinezyterapii (ćwiczenia i metody )
b) Realizacja 2 spotkań z edukatorem w ciągu trwania turnusu , spotkania z fizjoterapeutą, pielęgniarką  oraz psychologiem w celach edukacyjno- terapeutycznych (podczas spotkań poruszane będą tematy związane z właściwą dietą, kontrolą masy ciała, aktywnością fizyczną, sposobem radzenia sobie ze stresem); spotkania będą miały również na celu udzielenie wsparcia emocjonalnego i informacyjnego
c) Dokumentowanie planu postępowania zdrowotnego w trakcie i po zakończeniu udziału w programie. 
d) Utrzymywanie regularnego kontaktu -do wyboru: telefonicznego osobistego (co najmniej 1 raz na miesiąc) między edukatorem a pacjentem z CRD. Kontakt będzie inicjowany przez edukatora zgodnie ze standardowym opracowanym planem postępowania. W założeniu podczas każdego spotkania będą monitorowane podstawowe informacje o stanie zdrowia pacjenta (przyjmowanie leków, regularność wysiłku fizycznego oraz zachowania dietetyczne), jak również zbierane będą podstawowe dane antropologiczne (BMI, ciśnienie tętnicze). 
e) Po okresie rocznej obserwacji oraz współpracy miedzy edukatorem a pacjentem zostaną podsumowane wyniki postępowania oraz przygotowane dalsze zalecenia. 
4. Etap - W ramach całego programu- działania edukacyjne dla pacjentów, prowadzenie kampanii medialnej, przeprowadzenie szkoleń personelu medycznego, monitoring efektów realizacji programu oraz jego ewaluacja.
</t>
  </si>
  <si>
    <r>
      <rPr>
        <b val="true"/>
        <sz val="10"/>
        <color rgb="FF000000"/>
        <rFont val="Calibri"/>
        <family val="2"/>
        <charset val="238"/>
      </rPr>
      <t xml:space="preserve">Sumaryczny zakładany koszt całego programu: 980 500 PLN
</t>
    </r>
    <r>
      <rPr>
        <sz val="10"/>
        <color rgb="FF000000"/>
        <rFont val="Calibri"/>
        <family val="2"/>
        <charset val="238"/>
      </rPr>
      <t xml:space="preserve">W tym:
1 etap- 111 200 PLN
2 etap-91 200 PLN
3 etap- 560 700 PLN
4 etap-217 400 PLN
Szacowany koszt jednostkowy: 980 500 PLN/540 = 1 815,74 PLN</t>
    </r>
  </si>
  <si>
    <t xml:space="preserve">Działania podejmowane w ramach Narodowego Programu Zdrowia.</t>
  </si>
  <si>
    <t xml:space="preserve">jw.</t>
  </si>
  <si>
    <t xml:space="preserve">Działania realizowane 
w projekcie przez Wnioskodawcę lub ewentualnych Partnerów są zgodne z Regionalnym Programem Zdrowotnym 
w zakresie kompleksowej rehabilitacji pulmonologicznej w ramach profilaktyki wtórnej u osób w wieku aktywności zawodowej cierpiących na przewlekłe choroby układu oddechowego, który jest załącznikiem do regulaminu konkursu.</t>
  </si>
  <si>
    <t xml:space="preserve">RPO WSW.8.K.11</t>
  </si>
  <si>
    <t xml:space="preserve">Program zapobiegania i wczesnego wykrywania cukrzycy typu 2 u mieszkańców województwa świętokrzyskiego </t>
  </si>
  <si>
    <r>
      <rPr>
        <sz val="10"/>
        <color rgb="FF000000"/>
        <rFont val="Calibri"/>
        <family val="2"/>
        <charset val="238"/>
      </rPr>
      <t xml:space="preserve">Realizacja Regionalnego Programu Zdrowotnego (RPZ) w zakresie specyficznych dla województwa świętokrzyskiego jednostek chorobowych/grup chorób 
(tj. wykraczających poza pięć głównych grup chorób stanowiacych istotny problem zdrowotny na poziomie całego kraju wskazanych w Policy Paper dla ohrony zdrowia na lata 2014-2020 - </t>
    </r>
    <r>
      <rPr>
        <b val="true"/>
        <sz val="10"/>
        <color rgb="FF000000"/>
        <rFont val="Calibri"/>
        <family val="2"/>
        <charset val="238"/>
      </rPr>
      <t xml:space="preserve">Program zapobiegania i wczesnego wykrywania cukrzycy typu 2 
u mieszkańców województwa świętokrzyskiego.</t>
    </r>
  </si>
  <si>
    <t xml:space="preserve">Cukrzyca należy do grupy chorób niezakaźnych i jako pierwsza została uznana przez WHO za światową epidemię. Szybkie rozprzestrzenianie się cukrzycy wynika z niezdrowego trybu życia oraz niskiej wiedzy nt. czynników ryzyka determinujących chorobę. Cukrzyca jest chorobą, na którą w Polsce cierpi już ponad 3 mln osób, z czego około 2 mln jest aktualnie leczonych, natomiast pozostali nie zostali jeszcze zdiagnozowani. W tej grupie pacjentów nie są prowadzone żadne działania terapeutyczne, a do rozpoznania choroby dochodzi najczęściej wtedy, gdy pojawiają się pierwsze powikłania. Eksperci podkreślają, że u podłoża rozwoju cukrzycy leży epidemia nadwagi i otyłości u coraz młodszych osób oraz starzenie się społeczeństw. Walka z nadwagą i otyłością została uznana przez WHO za jedno z najważniejszych wyzwań zdrowia publicznego XXI wieku. W Polsce nadwaga i otyłość są 
w poważnym problemem epidemiologicznym, a pod względem liczby osób z nadmierną masą ciała Polska znajduje się w czołówce krajów Europy. 
Według danych NFZ w woj. świętokrzyskim leczonych z powodu cukrzycy w 2015 r. było 25 240 mieszkańców w przedziale 45-64 lata, co stanowi 7,5% osób w tej grupie wieku. Występowanie cukrzycy jest istotnie sprzężone z wiekiem, co potwierdzają dane epidemiologiczne z terenu województwa świętokrzyskiego. Znaczący wzrost zachorowań na cukrzycę obserwujemy w wieku 55-64 lata – od 6 013 osób leczonych w przedziale wieku 45-54 do 19 227 w przedziale 55-64 lata w województwie świętokrzyskim w 2015 roku. Liczba osób otyłych jest trudna do oszacowania ponieważ poddają się oni leczeniu dopiero w momencie, gdy pojawiają się choroby towarzyszące otyłości zmuszając chorych do skorzystania z porady lekarskiej. 
Kolejnym wyraźnym sygnałem do podejmowania działań edukacyjno-profilaktycznych w celu zapobiegania występowaniu cukrzycy i jej powikłań są zmiany demograficzne zachodzące 
w województwie, tzn. utrzymująca się liczba osób w wieku produkcyjnym i stały wzrost liczby osób w wieku poprodukcyjnym. 
Program Zapobiegania i Wczesnego Wykrywania Cukrzycy Typu 2 jest programem dedykowanym populacji mieszkańców województwa świętokrzyskiego w wieku 45-64 lat, 
u których dotychczas nie rozpoznano cukrzycy oraz w przeciągu ostatnich 3 lat nie mieli wykonywanych badań w kierunku cukrzycy. Jego celem jest poprawa stanu zdrowia mieszkańców województwa świętokrzyskiego poprzez zwiększenie skali działań edukacyjno-zdrowotnych na rzecz zapobiegania rozwojowi cukrzycy realizowane w ramach programu 
w latach 2018-2020.</t>
  </si>
  <si>
    <r>
      <rPr>
        <b val="true"/>
        <sz val="10"/>
        <color rgb="FF000000"/>
        <rFont val="Calibri"/>
        <family val="2"/>
        <charset val="238"/>
      </rPr>
      <t xml:space="preserve">4 982 341 </t>
    </r>
    <r>
      <rPr>
        <sz val="10"/>
        <color rgb="FF000000"/>
        <rFont val="Calibri"/>
        <family val="2"/>
        <charset val="238"/>
      </rPr>
      <t xml:space="preserve">PLN   (kurs 4,3065)</t>
    </r>
  </si>
  <si>
    <t xml:space="preserve">4 234 990 PLN</t>
  </si>
  <si>
    <t xml:space="preserve">Program Zapobiegania i Wczesnego Wykrywania Cukrzycy Typu 2 u mieszkańców województwa świętokrzyskiego</t>
  </si>
  <si>
    <t xml:space="preserve">4 234 990 PLN (EFS); 4 982 341 PLN (całkowita wartość projektów, w tym wkład własny pieniężny i niepieniężny)</t>
  </si>
  <si>
    <t xml:space="preserve">Cukrzyca należy do grupy chorób niezakaźnych i jako pierwsza została uznana przez WHO za światową epidemię. Szybkie rozprzestrzenianie się cukrzycy wynika z niezdrowego trybu życia oraz niskiej wiedzy nt. czynników ryzyka determinujących chorobę. Cukrzyca jest chorobą, na którą 
w Polsce cierpi już ponad 3 mln osób, z czego około 2 mln jest aktualnie leczonych, natomiast pozostali nie zostali jeszcze zdiagnozowani. W tej grupie pacjentów nie są prowadzone żadne działania terapeutyczne, a do rozpoznania choroby dochodzi najczęściej wtedy, gdy pojawiają się pierwsze powikłania.
Chorobowość w Europie kształtuje się na poziomie 6,7%, podczas gdy w Polsce osiągnęła 9,03%. Według danych epidemiologicznych w populacji diabetyków od 90 do 95% osób cierpi na cukrzycę typu 2, nabytą w wyniku złej diety, braku ruchu, otyłości lub nałożenia się ww. czynników. Według danych GUS śmiertelność z powodu cukrzycy typu 2 w Polsce wynosiła w 2013 r. 15 na 100 tys. ludności z czego 2/3 było wynikiem powikłań (ok. 4 tys. zgonów rocznie).
Koszty bezpośrednie i pośrednie występowania cukrzycy (ok. 6 mld zł) znacząco obciążają budżet narodowy i stale rosną w związku z systematycznie zwiększającą się liczbą osób chorych. Składają się na nie leki, opieka ambulatoryjna i szpitalna, wizyty lekarskie, ale także koszty zmniejszenia lub utraty produktywności chorego wyrażające się poprzez absencję chorobową czy świadczenia dla osób trwale lub czasowo niezdolnych do pracy. Połowę kosztów cukrzycy w Polsce generują koszty powikłań – m.in. chorób serca, udarów, chorób nerek i oczu.
Eksperci podkreślają, że u podłoża rozwoju cukrzycy leży epidemia nadwagi i otyłości u coraz młodszych osób oraz starzenie się społeczeństw. Walka 
z nadwagą i otyłością została uznana przez WHO za jedno z najważniejszych wyzwań zdrowia publicznego XXI wieku. W krajach rozwiniętych liczba osób otyłych uległa potrojeniu od lat 80. i trend ten wciąż się utrzymuje. W Polsce nadwaga i otyłość są w poważnym problemem epidemiologicznym, a pod względem liczby osób z nadmierną masą ciała Polska znajduje się w czołówce krajów Europy. Według badania GUS „Zdrowie i zachowanie zdrowotne mieszkańców Polski w świetle Europejskiego Ankietowego Badania Zdrowia (EHIS) 2014 r.” nadmierna masa ciała charakteryzuje już 62% dorosłych mężczyzn i 46% kobiet w Polsce, z czego częściej niż co 6. mężczyzna i co 7. kobieta to osoby otyłe (18%, 16%). 
Według danych NFZ w woj. świętokrzyskim leczonych z powodu cukrzycy w 2015 r. było 25 240 mieszkańców w przedziale 45-64 lata, co stanowi 7,5% osób w tej grupie wieku. Występowanie cukrzycy jest istotnie sprzężone z wiekiem, co potwierdzają dane epidemiologiczne z terenu województwa świętokrzyskiego. Znaczący wzrost zachorowań na cukrzycę obserwujemy w wieku 55-64 lata – od 6 013 osób leczonych w przedziale wieku 45-54 do 19 227 w przedziale 55-64 lata w województwie świętokrzyskim w 2015 roku. Liczba osób otyłych jest trudna do oszacowania ponieważ poddają się oni leczeniu dopiero w momencie, gdy pojawiają się choroby towarzyszące otyłości zmuszając chorych do skorzystania z porady lekarskiej. 
Kolejnym wyraźnym sygnałem do podejmowania działań edukacyjno-profilaktycznych w celu zapobiegania występowaniu cukrzycy i jej powikłań są zmiany demograficzne zachodzące w województwie, tzn. utrzymująca się liczba osób w wieku produkcyjnym i stały wzrost liczby osób w wieku poprodukcyjnym. </t>
  </si>
  <si>
    <t xml:space="preserve">Poprawa stanu zdrowia mieszkańców województwa świętokrzyskiego poprzez przeprowadzenie kompleksowych działań edukacyjno-zdrowotnych na rzecz zapobiegania rozwojowi cukrzycy, nadwagi i otyłości.</t>
  </si>
  <si>
    <t xml:space="preserve">1. zwiększenie wykrywalności cukrzycy wśród mieszkańców województwa świętokrzyskiego 
2. zapobieganie skutkom występowania nadwagi i otyłości poprzez działania realizowane w ramach programu
3. upowszechnianie wiedzy nt. znaczenia zdrowego stylu życia w profilaktyce nadwagi, otyłości oraz cukrzycy 
4. zmniejszenie wydatków na ochronę zdrowia związanych z leczeniem chorób cywilizacyjnych i ich powikłań
5. zmniejszanie społecznych i zdrowotnych skutków występowania nadwagi, otyłości i cukrzycy.</t>
  </si>
  <si>
    <r>
      <rPr>
        <sz val="10"/>
        <color rgb="FF000000"/>
        <rFont val="Calibri"/>
        <family val="2"/>
        <charset val="238"/>
      </rPr>
      <t xml:space="preserve">Populacja mieszkańców województwa świętokrzyskiego w wieku aktywności zawodowej</t>
    </r>
    <r>
      <rPr>
        <strike val="true"/>
        <sz val="10"/>
        <color rgb="FF000000"/>
        <rFont val="Calibri"/>
        <family val="2"/>
        <charset val="238"/>
      </rPr>
      <t xml:space="preserve">,</t>
    </r>
    <r>
      <rPr>
        <sz val="10"/>
        <color rgb="FF000000"/>
        <rFont val="Calibri"/>
        <family val="2"/>
        <charset val="238"/>
      </rPr>
      <t xml:space="preserve"> u których dotychczas nie rozpoznano cukrzycy oraz w przeciągu ostatnich 3 lat nie mieli wykonywanych badań w kierunku cukrzycy. Działaniami profilaktycznymi planuje się objąć co najmniej 20 000 osób (min. 5,7%) z grupy docelowej liczącej ok. 349 000 osób.</t>
    </r>
  </si>
  <si>
    <t xml:space="preserve">Program Zapobiegania i Wczesnego Wykrywania Cukrzycy Typu 2 jest programem dedykowanym populacji mieszkańców województwa świętokrzyskiego w wieku 45-64 lat, u których dotychczas nie rozpoznano cukrzycy oraz w przeciągu ostatnich 3 lat nie mieli wykonywanych badań w kierunku cukrzycy. Jego celem jest poprawa stanu zdrowia mieszkańców województwa świętokrzyskiego poprzez zwiększenie skali działań edukacyjno-zdrowotnych na rzecz zapobiegania rozwojowi cukrzycy realizowane w ramach programu w latach 2018-2020.
W ramach realizowanego projektu przewidziano:
1. Kampanię reklamową projektu
2. Badania przesiewowe – identyfikacja grupy ryzyka (wywiad rodzinny, określenie wartości BMI) 
3. Pomiar stężenia glukozy we krwi
4. Konsultację lekarza POZ – skierowanie do poradni diabetologicznej w celu określenia dalszego postępowania diagnostyczno-terapeutycznego
5. Edukację prozdrowotną (indywidualną/zbiorową) skierowaną do odbiorców RPZ
6. Konsultacje specjalistów z zależności od potrzeb (dietetyk, psycholog, specjalista aktywności fiz.)
7. Ewaluację programu
Okres realizacji programu – 3 lata. 
Organizatorzy planują objęcie interwencją populacji co najmniej 20 000 mieszkańców. Działania edukacyjne kierowane do ww. populacji oraz badania przesiewowe będą mogły być przeprowadzane w trakcie: akcji profilaktyczno-edukacyjnych, wydarzeń kulturalno-rekreacyjnych, badań profilaktycznych pracowników (pjsmp) oraz w punktach organizowanych w POZ. 
Edukacja prozdrowotna przeznaczona będzie dla osób kierowanych do poradni diabetologicznych oraz osób ze stwierdzonym stanem przedcukrzycowym, a także dla osób z prawidłowymi wynikami w celach prewencyjnych. Może ona mieć postać indywidualnych konsultacji oraz warsztatów grupowych, a prowadzić ją będą dietetycy, pielęgniarki i specjaliści ds. promocji zdrowia. 
Ocena programu zostanie przeprowadzona na podstawie liczby osób biorących udział w programie, ankiety satysfakcji pacjenta oraz ankiety ewaluacyjnej oceniającej poziom wiedzy pacjentów nt. zdrowego stylu życia. </t>
  </si>
  <si>
    <r>
      <rPr>
        <sz val="10"/>
        <color rgb="FF000000"/>
        <rFont val="Calibri"/>
        <family val="2"/>
        <charset val="238"/>
      </rPr>
      <t xml:space="preserve">Koszt szacunkowy wraz z kosztami pośrednimi:
Łączna wartość programu</t>
    </r>
    <r>
      <rPr>
        <sz val="10"/>
        <rFont val="Calibri"/>
        <family val="2"/>
        <charset val="238"/>
      </rPr>
      <t xml:space="preserve">: 4 982 341 PLN
Szacunkowy koszt jednostkowy: 4 982 341 PLN/20 000 = 249,12 PLN
</t>
    </r>
  </si>
  <si>
    <t xml:space="preserve">Regionalny Program Zdrowotny dotyczący Zapobiegania i Wczesnego Wykrywania Cukrzycy Typu 2 będzie realizowany w ramach Regionalnego Programu Operacyjnego Województwa Świętokrzyskiego na lata 2014-2020, osi priorytetowej 8. Rozwój edukacji i aktywne społeczeństwo, działania 8.2 Aktywne i zdrowe starzenie się (8.2.1. przeciwdziałanie przedwczesnemu opuszczaniu rynku pracy przez osoby w wieku aktywności zawodowej, 8.2.2. wsparcie profilaktyki zdrowotnej w regionie).
Jednym z priorytetowych działań Samorządu Województwa Świętokrzyskiego w obszarze zdrowia jest efektywna opieka zdrowotna, tzn. poprawa poziomu zdrowia oraz propagowanie zdrowego trybu życia mieszkańców województwa. Wpisuje się ona w Strategię Rozwoju Województwa Świętokrzyskiego do 2020r. - cel operacyjny 3.1 Sprzyjanie kumulowaniu kapitału ludzkiego czyli zdrowi, kreatywni i wykształceni ludzie jako podstawa myślenia o pomyślnej przyszłości. Zakres Programu Zapobiegania i Wczesnego Wykrywania Cukrzycy Typu 2 jest spójny z Krajowymi ramami strategicznymi. Policy Paper dla ochrony zdrowia na lata 2014-2020, w których cel 7. zakłada przeciwdziałanie występowaniu otyłości i cukrzycy i służy realizacji narzędzia nr 2: wdrożenie projektów profilaktycznych dotyczących chorób będących istotnym problemem zdrowotnym regionu. Problematyka podejmowana w Programie wpisuje się w Strategię Rozwoju Kraju 2020, w której podkreślono, że promowane i wspierane będą działania o charakterze prozdrowotnym i profilaktycznym  dotyczące  chorób  stanowiących  współcześnie  główne  przyczyny  przedwczesnego opuszczania rynku pracy i korzystania ze środków zabezpieczenia  społecznego (tj.  chorób  cywilizacyjnych). 
Działania zaplanowane w ramach Programu Zapobiegania i Wczesnego Wykrywania Cukrzycy Typu 2 stanowią uzupełnienie świadczeń proponowanych przez NFZ. Dzięki nim opieka nad mieszkańcami województwa świętokrzyskiego w przedmiotowym zakresie stanie się efektywniejsza, bardziej kompleksowa, a dostęp do świadczeń łatwiejszy. Dzięki planowanym działaniom zwiększy się świadomość mieszkańców na temat znaczenia badań przesiewowych, wiedza nt. czynników ryzyka cukrzycy, jej powikłań oraz umiejętności dotyczące samodzielnej oceny ryzyka wystąpienia choroby. Działania prewencyjne pozwolą na wczesne wykrycie choroby i szybkie podjęcie leczenia, a jednocześnie pozwolą na propagowanie prozdrowotnego stylu życia w profilaktyce cukrzycy i innych chorób cywilizacyjnych. Działania realizowane w ramach projektu wpłyną korzystnie na stan zdrowia mieszkańców województwa świętokrzyskiego, oraz będą działały korzystnie na rzecz utrzymania osób w wieku produkcyjnym na rynku pracy. </t>
  </si>
  <si>
    <t xml:space="preserve">j.w.</t>
  </si>
  <si>
    <t xml:space="preserve">Program zapobiegania i wczesnego wykrywania cukrzycy typu 2 u mieszkańców 
województwa świętokrzyskiego </t>
  </si>
  <si>
    <t xml:space="preserve">Działania realizowane 
w projekcie przez Wnioskodawcę lub ewentualnych Partnerów są zgodne z Regionalnym Programem Zdrowotnym 
w zakresie zapobiegania 
i wczesnego wykrywania cukrzycy typu 2 u mieszkańców 
województwa świętokrzyskiego, który jest załącznikiem do regulaminu konkursu.</t>
  </si>
  <si>
    <t xml:space="preserve">Ocenie podlega potwierdzenie, że działania projektowe stanowią odpowiedź na zapisy RPZ 
w zakresie specyficznej dla regionu jednostki chorobowej (stanowiącego załącznik do regulaminu konkursu).
Kryterium zostanie zweryfikowane na podstawie treści wniosku o dofinansowanie projektu.
</t>
  </si>
  <si>
    <r>
      <rPr>
        <i val="true"/>
        <sz val="10"/>
        <rFont val="Calibri"/>
        <family val="2"/>
        <charset val="238"/>
      </rPr>
      <t xml:space="preserve">Projekt zakłada partnerstwo pomiędzy Wnioskodawcą oraz:
• co najmniej jedną organizacją pozarządową, której działalnością statutową jest profilaktyka i promocję zdrowia.
Realizacja projektu w partnerstwie z co najmniej jedną organizacją pozarządową, której działalnością statutową  jest profilaktyka i promocja zdrowia wzmocni potencjał Wnioskodawcy i zapewni lepszą identyfikację barier dostępu do </t>
    </r>
    <r>
      <rPr>
        <i val="true"/>
        <sz val="10"/>
        <color rgb="FF000000"/>
        <rFont val="Calibri"/>
        <family val="2"/>
        <charset val="238"/>
      </rPr>
      <t xml:space="preserve">zaplanowanego wsparcia;
</t>
    </r>
    <r>
      <rPr>
        <i val="true"/>
        <sz val="10"/>
        <rFont val="Calibri"/>
        <family val="2"/>
        <charset val="238"/>
      </rPr>
      <t xml:space="preserve">i/lub
• co najmniej jedną organizacją pozarządową reprezentującą interesy pacjentów, posiadającą co najmniej 2 letnie doświadczenie w zakresie działań profilaktycznych dotyczących danej grupy chorób.
Z partnerstwa powinna wynikać wartość dodana (np. lepsza identyfikacja i uwzględnienie barier dotyczących potencjalnych uczestników, większe zabezpieczenie przestrzegania praw pacjenta);
i/lub
• co najmniej jednym partnerem społecznym reprezentującym interesy i zrzeszającym podmioty świadczące usługi w zakresie podstawowej opieki zdrowotnej.
Z partnerstwa powinna wynikać wartość dodana (np.  zwiększenie zakresu udziału POZ 
w projekcie).
Kryterium zostanie zweryfikowane na podstawie treści wniosku o dofinansowanie projektu.
</t>
    </r>
  </si>
  <si>
    <t xml:space="preserve">FISZKA PROJEKTU POZAKONKURSOWEGO</t>
  </si>
  <si>
    <t xml:space="preserve">Nr projektu w Planie Działań</t>
  </si>
  <si>
    <t xml:space="preserve">Tytuł projektu</t>
  </si>
  <si>
    <t xml:space="preserve">Beneficjent</t>
  </si>
  <si>
    <t xml:space="preserve">Powiat:</t>
  </si>
  <si>
    <t xml:space="preserve">TERYT:</t>
  </si>
  <si>
    <t xml:space="preserve">INFORMACJE O PROJEKCIE</t>
  </si>
  <si>
    <r>
      <rPr>
        <sz val="10"/>
        <rFont val="Calibri"/>
        <family val="2"/>
        <charset val="238"/>
      </rPr>
      <t xml:space="preserve">Cel zgodnie z </t>
    </r>
    <r>
      <rPr>
        <i val="true"/>
        <sz val="10"/>
        <rFont val="Calibri"/>
        <family val="2"/>
        <charset val="238"/>
      </rPr>
      <t xml:space="preserve">Policy Paper</t>
    </r>
  </si>
  <si>
    <t xml:space="preserve">lista rozwijana</t>
  </si>
  <si>
    <t xml:space="preserve">Narzędzie zgodnie z Policy Paper </t>
  </si>
  <si>
    <t xml:space="preserve">Typ projektów zgodnie z PO/ SZOOP</t>
  </si>
  <si>
    <t xml:space="preserve">Uzasadnienie realizacji projektu 
w trybie pozakonkursowym</t>
  </si>
  <si>
    <t xml:space="preserve">Strategiczność projektu</t>
  </si>
  <si>
    <t xml:space="preserve">Opis wpływu projektu na efektywność kosztową projektu oraz efektywność finansową Beneficjenta</t>
  </si>
  <si>
    <t xml:space="preserve">Cel projektu</t>
  </si>
  <si>
    <t xml:space="preserve">Opis projektu</t>
  </si>
  <si>
    <t xml:space="preserve">Opis zgodności projektu 
z mapami potrzeb zdrowotnych</t>
  </si>
  <si>
    <t xml:space="preserve">Planowany okres realizacji projektu [RRRR.KW]</t>
  </si>
  <si>
    <t xml:space="preserve">Planowana data rozpoczęcia  
[RRRR.KW]</t>
  </si>
  <si>
    <t xml:space="preserve">Planowana data zakończenia 
[RRRR.KW]</t>
  </si>
  <si>
    <t xml:space="preserve">Planowana data złożenia wniosku 
o dofinansowanie [RRRR.KW]</t>
  </si>
  <si>
    <t xml:space="preserve">Źródła finansowania</t>
  </si>
  <si>
    <t xml:space="preserve">[rok]</t>
  </si>
  <si>
    <t xml:space="preserve">Razem</t>
  </si>
  <si>
    <t xml:space="preserve">Planowany koszt całkowity 
[PLN]</t>
  </si>
  <si>
    <t xml:space="preserve">Planowany koszt kwalifikowalny [PLN]</t>
  </si>
  <si>
    <t xml:space="preserve">Planowane dofinansowanie UE 
[%]</t>
  </si>
  <si>
    <t xml:space="preserve">Działania w projekcie</t>
  </si>
  <si>
    <t xml:space="preserve">Nazwa zadania</t>
  </si>
  <si>
    <t xml:space="preserve">Opis działania</t>
  </si>
  <si>
    <t xml:space="preserve">Szacunkowa wartość całkowita zadania [PLN]</t>
  </si>
  <si>
    <t xml:space="preserve">Wskaźniki
</t>
  </si>
  <si>
    <t xml:space="preserve">Rodzaj  [produktu/ rezultatu]</t>
  </si>
  <si>
    <t xml:space="preserve">Szacowana wartość osiągnięta dzięki realizacji projektu</t>
  </si>
  <si>
    <t xml:space="preserve">Wartość docelowa zakładana w PO/SZOOP</t>
  </si>
  <si>
    <t xml:space="preserve">Kryteria wyboru projektu</t>
  </si>
  <si>
    <t xml:space="preserve">Zawarto w odrębnej tabeli</t>
  </si>
  <si>
    <t xml:space="preserve">WYKAZ DZIAŁAŃ, KTÓRE BĘDĄ UZGODNIONE W KOLEJNYCH PLANACH DZIAŁAŃ</t>
  </si>
  <si>
    <t xml:space="preserve">Planowany termin ogłoszenia konkursu/ złożenia fiszki dla projektu pozakonkursowego pod obrady KS</t>
  </si>
  <si>
    <t xml:space="preserve">Mapa potrzeb zdrowotnych, z której wynika potrzeba realizacji konkursu/projektu pozakonkursowego</t>
  </si>
  <si>
    <t xml:space="preserve">upowszechnienie wykorzystania telemedycyny</t>
  </si>
  <si>
    <t xml:space="preserve">Załącznik nr 1. Listy programów/działań/ projektów spoza EFSI ze środków publicznych oraz innych działań EFSI nieopisanych w głównej części Planu działań.</t>
  </si>
  <si>
    <t xml:space="preserve">Identyfikator/
nr umowy o dofinansowanie</t>
  </si>
  <si>
    <t xml:space="preserve">Nazwa działania/projektu/programu</t>
  </si>
  <si>
    <t xml:space="preserve">Instytucja realizująca/ Beneficjent</t>
  </si>
  <si>
    <t xml:space="preserve">Lokalizacja działania/projektu/programu</t>
  </si>
  <si>
    <t xml:space="preserve">Data rozpoczęcia realizacji działania/ projektu/ programu</t>
  </si>
  <si>
    <t xml:space="preserve">Data zakończenia realizacji działania/ projektu/ programu</t>
  </si>
  <si>
    <t xml:space="preserve">Działania planowane/ realizowane  w ramach przedsięwzięciu (główne rezultaty)</t>
  </si>
  <si>
    <t xml:space="preserve">Wartość całkowita projektu [PLN]</t>
  </si>
  <si>
    <t xml:space="preserve">Dofinansowanie UE [PLN] </t>
  </si>
  <si>
    <t xml:space="preserve">Województwo</t>
  </si>
  <si>
    <t xml:space="preserve">Miasto</t>
  </si>
  <si>
    <t xml:space="preserve">Kod pocztowy</t>
  </si>
  <si>
    <t xml:space="preserve">Ulica</t>
  </si>
  <si>
    <t xml:space="preserve">1.</t>
  </si>
  <si>
    <t xml:space="preserve">Identyfikator dostępny u Beneficjenta projektu</t>
  </si>
  <si>
    <t xml:space="preserve">Poprawa standardów leczenia operacyjnego i skojarzonego raka płuca – doposażenie i modernizacja klinik i oddziałów torakochirurgii</t>
  </si>
  <si>
    <t xml:space="preserve">Świętokrzyskie Centrum Onkologii Samodzielny Publiczny Zakład Opieki Zdrowotnej</t>
  </si>
  <si>
    <t xml:space="preserve">Kielce</t>
  </si>
  <si>
    <t xml:space="preserve">25-734 </t>
  </si>
  <si>
    <t xml:space="preserve">ul. Artwińskiego 3</t>
  </si>
  <si>
    <t xml:space="preserve">Beneficjentem projektu są mieszkańcy Województwa Świętokrzyskiego, pacjenci korzystający ze świadczeń zdrowotnych realizowanych przez Świętokrzyskie Centrum Onkologii w Kielcach
Celem głównym realizowanego projektu jest wyposażenie Świętokrzyskiego Centrum Onkologii w Kielcach w sprzęt medyczny niezbędny na danym poziomie opieki, zapewniający dostęp do nowych technologii medycznych o udowodnionej skuteczności i wysokiej efektywności.
W ramach projektu zakupiony i uruchomiony zostanie m.in. następujący sprzęt medyczny do diagnostyki i leczenia:
- zestaw do videotorakoskopii  HD
- zestaw bronchoskopów sztywnych
- respirator dwustrumieniowy JET z osprzętem
-instrumentarium do operacji videotorakoskopowych wielorazowego użytku
- bronchoskop ultrasonograficzny EBUS</t>
  </si>
  <si>
    <t xml:space="preserve">2.</t>
  </si>
  <si>
    <t xml:space="preserve">Świętokrzyski Program Antyalkoholowy</t>
  </si>
  <si>
    <t xml:space="preserve">Wojewódzki Ośrodek Medycyny Pracy w Kielcach</t>
  </si>
  <si>
    <t xml:space="preserve">25-663 </t>
  </si>
  <si>
    <t xml:space="preserve">ul. Karola Olszewskiego 2A</t>
  </si>
  <si>
    <t xml:space="preserve">nadal</t>
  </si>
  <si>
    <t xml:space="preserve">Beneficjentem programu są pracownicy zakładów pracy województwa świętokrzyskiego oraz kierowcy zatrzymani za prowadzenie pojazdu pod wpływem alkoholu skierowani do WOMP w Kielcach.
Celem głównym programu jest 
ograniczanie szkodliwych następstw nadużywania alkoholu 
wśród pracowników zakładów pracy w województwie świętokrzyskim oraz kierowców 
Cele szczegółowe:
-zwiększenie świadomości pracowników na temat szkodliwych następstw   
 związanych z nadużywaniem alkoholu
-inicjowanie przez pracodawców działań antyalkoholowych w środowisku pracy
-doskonalenie jakości opieki medycznej nad pracownikami  w związku z problemem alkoholowym w środowisku pracy  
-ograniczenie liczby osób uzależnionych w zakładach pracy województwa     
świętokrzyskiego
-zmniejszenie wydatków państwa na leczenie osób uzależnionych.
W ramach programu przeprowadzane są:
- warsztaty edukacyjne dla pracowników
- edukacja indywidualna kierowców 
- konsultacja lekarska</t>
  </si>
  <si>
    <t xml:space="preserve">Program Antynikotynowy „Miejsce pracy i  nauki  wolne od dymu tytoniowego”</t>
  </si>
  <si>
    <t xml:space="preserve">25-664</t>
  </si>
  <si>
    <t xml:space="preserve">Beneficjentem programu jest populacja pracowników i uczniów z zakładów pracy i szkół województwa świętokrzyskiego
Celem  programu jest :
- trwałe  ograniczenie liczby wypalonych papierosów przez jak  największą liczbę palących  pracowników/ uczniów,
- trwała  rezygnacja z nałogu tytoniowego przez jak największą liczbę palących pracowników/ uczniów,
- utrzymanie  abstynencji nikotynowej przez jak największą liczbę  niepalących
W ramach programu przeprowadzane są:
-warsztaty edukacyjne dla pracowników
- warsztaty edukacyjne dla uczniów
- edukacje indywidualne
- badania poziomu tlenku węgla w wydychanym powietrzu
- badania spirometryczne</t>
  </si>
  <si>
    <t xml:space="preserve">4.</t>
  </si>
  <si>
    <t xml:space="preserve">Program  Profilaktyki Jaskry</t>
  </si>
  <si>
    <t xml:space="preserve">25-665</t>
  </si>
  <si>
    <t xml:space="preserve">Beneficjentem programu jest populacja pacjentów zgłaszających się do WOMP w Kielcach
Celem głównym programu jest
wczesne wykrycie jaskry wśród populacji objętej badaniami WOMP 
Cele szczegółowe programu:
-wykrycie nowych przypadków jaskry i wczesne podjęcie leczenia;
-zwiększenie świadomości osób chorych nt. dalszego postępowania leczniczego; 
-podniesienie świadomości osób badanych nt. istoty okulistycznych
badań profilaktycznych
W ramach programu przeprowadzane są:
-badania tonometryczne
- badania dna oka
- biomikroskopie
- badania pola widzenia</t>
  </si>
  <si>
    <t xml:space="preserve">5.</t>
  </si>
  <si>
    <t xml:space="preserve">Program „Ochrona Narządu Głosu”</t>
  </si>
  <si>
    <t xml:space="preserve">25-666</t>
  </si>
  <si>
    <t xml:space="preserve">Beneficjentem programu jest populacja pracowników narażonych na nadmierny wysiłek głosowy z terenu województwa świętokrzyskiego.
Celem głównym programu jest 
ochrona narządu głosu przed chorobami związanymi z nadmiernym wysiłkiem głosowym. 
Cele szczegółowe programu to:
-zmniejszenie o 50% zachorowalności z powodu schorzeń narządu głosu wśród populacji osób pracujących z terenu woj. świętokrzyskiego,
-doskonalenie jakości świadczeń profilaktycznych służby medycyny pracy związanych  z ochroną narządu głosu,
-upowszechnienie działań służących ochronie narządu głosu. 
W ramach programu przeprowadzane są:
- warsztaty edukacyjne
- konsultacje laryngologiczne
- konsultacje  fonoaudiologiczne
- badania audiometryczne
- badania videostroboskopowe
- analiza głosu
- badania poziomu tlenku węgla w wydychanym powietrzu
- badania PEF
- porady psychologiczne
- badania cech osobowości
- konsultacje logopedyczne (naukę emisji głosu, rehabilitację głosu)
- rehabilitacja fizjoterapeutyczna
- trening Biofeedback</t>
  </si>
  <si>
    <t xml:space="preserve">6.</t>
  </si>
  <si>
    <t xml:space="preserve">Zakładowy Program Ochrony Słuchu</t>
  </si>
  <si>
    <t xml:space="preserve">25-667</t>
  </si>
  <si>
    <t xml:space="preserve">Celem głównym programu jest
ochrona słuchu pracowników przed działaniem hałasu w miejscu pracy
Cele szczegółowe programu:
-zwiększenie świadomości i wiedzy pracowników związanej ze  stosowaniem optymalnych ochron słuchu,
-zmniejszenie wielkości populacji narażonej na hałas,
-zmniejszenie liczby  pracowników z rozpoznanym pohałasowym uszkodzeniem słuchu, 
-zmniejszenie  liczby nowych przypadków choroby zawodowej narządu słuchu.
W ramach programu przeprowadzane są:
-warsztaty dla pracowników
- badania audiometryczne
- konsultacje laryngologiczne
- tympanometria
- badanie ABR
-edukacje indywidualne</t>
  </si>
  <si>
    <t xml:space="preserve">7.</t>
  </si>
  <si>
    <t xml:space="preserve">Program Zdrowy Styl Życia  szansą  na zdrowie</t>
  </si>
  <si>
    <t xml:space="preserve">25-668</t>
  </si>
  <si>
    <t xml:space="preserve">Beneficjentem programu jest populacja pracowników z zakładów pracy z terenu województwa świętokrzyskiego, oraz pacjenci zgłaszający się do WOMP w Kielcach.
Celem głównym programu jest
propagowanie zdrowego stylu życia wśród populacji pracowników z terenu województwa świętokrzyskiego oraz wśród pacjentów zgłaszających się do WOMP w Kielcach
W ramach programu przeprowadzane są:
-akcje promujące zdrowy styl życia dla społeczności lokalnej
- warsztaty edukacyjne dla pracowników
- edukacja indywidualna w zakresie profilaktyki chorób cywilizacyjnych
- pomiary antropometryczne (waga ciała, pomiar fałdu tłuszczowego)
- obliczenie wartości BMI
- pomiar ciśnienia tętniczego
- badanie poziomu glukozy</t>
  </si>
  <si>
    <t xml:space="preserve">8.</t>
  </si>
  <si>
    <t xml:space="preserve">Program Promocji Zdrowia Psychicznego w Miejscu Pracy</t>
  </si>
  <si>
    <t xml:space="preserve">25-669</t>
  </si>
  <si>
    <t xml:space="preserve">Zapobieganie negatywnym skutkom stresu w środowisku pracy poprzez wyposażenie pracowników w wiedzę i umiejętności z zakresu metod radzenia sobie w sytuacjach trudnych
W ramach programu oferujemy:
- przeprowadzenie diagnozy wstępnej wśród pracowników zakładów pracy
-warsztaty edukacyjne dla pracowników w wytypowanych zakładach pracy
- trening Biofeedback dla wytypowanych pracowników zakładów pracy woj. świętokrzyskiego</t>
  </si>
  <si>
    <t xml:space="preserve">9.</t>
  </si>
  <si>
    <t xml:space="preserve">Program „Radzenie sobie ze stresem”</t>
  </si>
  <si>
    <t xml:space="preserve">25-670</t>
  </si>
  <si>
    <t xml:space="preserve">Beneficjentem programu są pracownicy WOMP w Kielcach.
Celem  głównym  programu jest
minimalizacja  stresu w miejscu pracy oraz wykształcenie u pracowników umiejętności radzenia sobie ze stresem  w trudnych sytuacjach.
W ramach programu przeprowadzane są:
- szkolenia dla pracowników
- badania laboratoryjne</t>
  </si>
  <si>
    <t xml:space="preserve">10.</t>
  </si>
  <si>
    <t xml:space="preserve">RPSW.02.01.00-26-001/13-02</t>
  </si>
  <si>
    <t xml:space="preserve">Rola innowacyjnych systemów telemonitorowania w procesie wczesnej rehabilitacji kardiologicznej oraz powrocie chorego do pełnej aktywności fizycznej, psychicznej, społecznej i zawodowej</t>
  </si>
  <si>
    <t xml:space="preserve">Wojewódzki Szpital Zespolony w Kielcach</t>
  </si>
  <si>
    <t xml:space="preserve">25-736 </t>
  </si>
  <si>
    <t xml:space="preserve">Grunwaldzka 45</t>
  </si>
  <si>
    <t xml:space="preserve">01.01.2014</t>
  </si>
  <si>
    <t xml:space="preserve">31.01.2015</t>
  </si>
  <si>
    <t xml:space="preserve">Przedmiotem projektu było wyposażenie I Klinicznego Oddziału Kardiologii w nowoczesny sprzęt medyczny dzięki czemu zmodernizowany został jeden oddział Wojewódzkiego Szpitala Zespolonego w Kielcach. Stworzyło to optymalne warunki dla rozwoju prac badawczo – naukowych i wysoko wykwalifikowanych kadr. Dzięki tym zabiegom została stworzona nowoczesna baza naukowo – technologiczna i badawczo – rozwojowa, z której korzystać będą różnego rodzaju instytucje (Wojewódzki Szpital Zespolony w Kielcach, Uniwersytet Jana Kochanowskiego 
w Kielcach oraz Regionalne Centrum Naukowo Technologiczne w Podzamczu Chęcińskim).
Osiągnięte wskaźniki produktu:
Liczba zmodernizowanych laboratoriów – 1 szt.
Liczba zakupionej aparatury naukowo-badawczej – 32 szt.
Liczba zakupionych środków trwałych i/ lub aktywów materialnych – 32 szt.
Wartość zakupionych środków trwałych i/ lub aktywów materialnych – 1.995.720,00 PLN
Liczba przeprowadzonych badań naukowych – 1 szt.
Osiągnięte wskaźniki rezultatu:
Liczba instytucji korzystających z zakupionej aparatury naukowo-badawczej – 2 szt.</t>
  </si>
  <si>
    <t xml:space="preserve">11.</t>
  </si>
  <si>
    <t xml:space="preserve">RPSW.02.01.00-26-002/13-02</t>
  </si>
  <si>
    <t xml:space="preserve">Wyposażenie Działu Ginekologii ŚCO w sprzęt do badań nad nowymi metodami profilaktyki, diagnostyki i leczenia patologii szyjki macicy oraz raka jajnika</t>
  </si>
  <si>
    <t xml:space="preserve"> Stefana Artwińskiego 3</t>
  </si>
  <si>
    <t xml:space="preserve">18.09.2013</t>
  </si>
  <si>
    <t xml:space="preserve">31.07.2015</t>
  </si>
  <si>
    <t xml:space="preserve">Projekt ma na celu poprawę konkurencyjności gospodarki regionalnej poprzez rozwój infrastruktury badawczej służącej prowadzeniu innowacyjnych badań, których wyniki mogą zostać zastosowane przez firmy biotechnologiczne, medyczne oraz przez producentów sprzętu medycznego. 
W ramach projektu zakłada się uruchomienie 
-Infrastruktury na potrzeby badań w zakresie raka szyjki macicy oraz
- Infrastruktury na potrzeby badań w zakresie raka jajnika 
W wyniku realizacji projektu zakupionych zostanie osiem środków trwałych. Przy wykorzystaniu wspartej infrastruktury realizowanych będzie 10 projektów badawczych. Docelowo beneficjent nawiąże współpracę z pięcioma podmiotami należącymi do sektora gospodarczego. Planuje się, że w wyniku realizacji projektu wprowadzone zostaną dwie nowe metody leczenia i rehabilitacji.
Wskaźniki produktu:
Liczba objętych wsparciem ośrodków badawczych –1 szt.
Wskaźnik rezultatu:
Liczba projektów badawczych, rozwojowych i celowych realizowanych przy wykorzystaniu wspartej infrastruktury –10 szt.</t>
  </si>
  <si>
    <t xml:space="preserve">12.</t>
  </si>
  <si>
    <t xml:space="preserve">RPSW.02.01.00-26-003/12-01</t>
  </si>
  <si>
    <t xml:space="preserve">Utworzenie unikalnej w województwie świętokrzyskim pracowni endosonografii-EUS, celem rozpoczęcia wykonywania prac badawczych</t>
  </si>
  <si>
    <t xml:space="preserve">Samodzielny Publiczny Zespół Zakładów Opieki Zdrowotnej w Staszowie</t>
  </si>
  <si>
    <t xml:space="preserve">Staszów</t>
  </si>
  <si>
    <t xml:space="preserve">28-200 </t>
  </si>
  <si>
    <t xml:space="preserve">ul. 11 Listopada 78</t>
  </si>
  <si>
    <t xml:space="preserve">01.07.2012 </t>
  </si>
  <si>
    <t xml:space="preserve">31.12.2014</t>
  </si>
  <si>
    <t xml:space="preserve">Zakup aparatury medycznej celem uruchomienia unikatowej w skali regionu pracowni badań endoskopowych. Projekt zakładał prowadzenie badań oraz badań naukowych w dziedzinach zabiegowych Szpitala, które będą skutkowały uzyskiwaniem stopnia naukowego doktora nauk medycznych przez pracowników.Stworzona baza wyposażenia pozwoli na prowadzenie wspólnych przedsięwzięć o charakterze naukowym ze współpracującymi jednostkami nauk. Badania EUS (unikalne w skali województwa), które wykazują dużą czułość i swoistość wykonane we wczesnej fazie rozwoju nowotworu w połączeniu z wykonaniem celowanej biopsji cienkoigłowej dają ogromną szanse na wykrycie zmian nowotworowych w fazie IN SITU, co przekłada się na wdrożenie skutecznego wyleczenia i strat finansowych gospodarki.
Wskaźniki produktu:
Liczba zakupionej aparatury naukowo-badawczej – 4 szt.
Liczba utworzonych laboratoriów – 1 szt.
Liczba zakupionych środków trwałych i/ lub aktywów materialnych – 4 szt.
Wskaźniki rezultatu:
Przewidywana całkowita liczba bezpośrednio utworzonych nowych etatów (EPC) – 0,5 szt.
Liczba utworzonych nowych etatów badawczych – 0,5 szt.
Liczba powstałych etatów badawczych – 0,5 szt.
Liczba wprowadzonych usług/ produktów – 1 szt. </t>
  </si>
  <si>
    <t xml:space="preserve">13.</t>
  </si>
  <si>
    <t xml:space="preserve">RPSW.02.01.00-26-004/10-05</t>
  </si>
  <si>
    <t xml:space="preserve">Utworzenie sieci prewencji chorób cywilizacyjnych etap I – BIOBANK</t>
  </si>
  <si>
    <t xml:space="preserve">Świętokrzyskie Centrum Onkologii w Kielcach</t>
  </si>
  <si>
    <t xml:space="preserve"> Stefana Artwińskiego 3,</t>
  </si>
  <si>
    <t xml:space="preserve">08.02.2010</t>
  </si>
  <si>
    <t xml:space="preserve">31.03.2012</t>
  </si>
  <si>
    <t xml:space="preserve">Przedmiotem projektu było utworzenie BIOBANK-u w ramach sieci prewencji chorób cywilizacyjnych. Zadaniem BIOBANK-u jest pobieranie, przechowywanie i badanie próbek krwi i moczu pobranych od dużej grupy ludzi zdrowych, które zostaną zamrożone i będą przechowywane przynajmniej kilkadziesiąt lat. W przypadku gdy osoba, której próbki są w BIOBANK-u zachoruje na chorobę nowotworową lub inną, istnieje możliwość ponownego pobrania jej próbek i porównywania wyników obu badań. Takie porównanie, również w strukturze DNA może umożliwić poznanie przyczyn zachorowań na różne choroby cywilizacyjne. W przedmiotowej inwestycji zaplanowano i przeprowadzono adaptację pomieszczeń w dwóch budynkach Centrum Onkologii. 
Wskaźniki produktu:
- Liczba objętych wsparciem ośrodków badawczych – 1 szt.
- Liczba zmodernizowanych laboratoriów – 1 szt.
-Liczba zakupionej aparatury naukowo – badawczej – 5 szt.
- Liczba zakupionych środków trwałych i/lub aktywów materialnych – 51 szt.
Wskaźniki rezultatu:
-Przewidywana całkowita liczba bezpośrednio utworzonych nowych etatów (EPC) – 2 szt.
- Liczba projektów badawczych, rozwojowych i celowych zrealizowanych przy wykorzystaniu wspartej infrastruktury – 1 szt.
- Liczba jednostek naukowych korzystających ze wspólnej infrastruktury badawczej – 2 szt.
- Liczba wprowadzonych usług/produktów – 1 szt.</t>
  </si>
  <si>
    <t xml:space="preserve">14.</t>
  </si>
  <si>
    <t xml:space="preserve">RPSW.02.01.00-26-005/12-06</t>
  </si>
  <si>
    <t xml:space="preserve">Przeszczepianie szpiku – badanie rekonstytucji czynności i składu komórkowego szpiku oraz układu immunologicznego po transplantacji</t>
  </si>
  <si>
    <t xml:space="preserve">25-735</t>
  </si>
  <si>
    <t xml:space="preserve">25.07.2012 </t>
  </si>
  <si>
    <t xml:space="preserve"> 31.12.2014</t>
  </si>
  <si>
    <t xml:space="preserve">Realizacja projektu umożliwiła prowadzenie prac naukowo-badawczych, oraz wprowadzenie w ŚCO procedury transplantacji szpiku. Rozwiązania technologiczne przyjęto w oparciu o sporządzone projekty wykonawcze technologii medycznej dla nowego budynku onkohematologii. Zakupiony sprzęt medyczny zgodny jest z potrzebami beneficjenta i umożliwia prowadzenie kompleksowych badań zaplanowanych w projekcie.
Wskaźniki produktu:
Liczba utworzonych laboratoriów – 1 szt.
Liczba zakupionej aparatury naukowo-badawczej – 14 szt.
Liczba zakupionych środków trwałych i/ lub aktywów materialnych – 91 szt.
Wskaźniki rezultatu:
Przewidywana całkowita liczba bezpośrednio utworzonych nowych etatów (EPC) – 1 szt.
Liczba utworzonych nowych etatów badawczych – 1 szt.
Liczba instytucji korzystających z zakupionej aparatury naukowo-badawczej – 1 szt.</t>
  </si>
  <si>
    <t xml:space="preserve">15.</t>
  </si>
  <si>
    <t xml:space="preserve">RPSW.02.01.00-26-005/13-03</t>
  </si>
  <si>
    <t xml:space="preserve">Zakup aparatury naukowo – badawczej na potrzeby Wojewódzkiego Szpitala Specjalistycznego im. Św. Rafała w Czerwonej Górze celem podniesienia jakości placówki w zakresie działalności badawczej</t>
  </si>
  <si>
    <t xml:space="preserve">Wojewódzki Szpital Specjalistyczny im. Św. Rafała w Czerwonej Górze</t>
  </si>
  <si>
    <t xml:space="preserve">Chęciny</t>
  </si>
  <si>
    <t xml:space="preserve">26-060</t>
  </si>
  <si>
    <t xml:space="preserve">Czerwona Góra 10</t>
  </si>
  <si>
    <t xml:space="preserve">31.10.2014</t>
  </si>
  <si>
    <t xml:space="preserve">Przedmiotem projektu było wyposażenie Wojewódzkiego Szpitala Specjalistycznego im. Św. Rafała w Czerwonej Górze w nowoczesny sprzęt medyczny dzięki czemu zmodernizowane zostały dwa oddziały WSzS im. Świętego Rafała w Czerwonej Górze. Stworzyło to optymalne warunki dla rozwoju prac badawczo – naukowych i wysoko wykwalifikowanych kard.
Wskaźniki produktu:
Liczba zmodernizowanych laboratoriów – 2 szt.
Liczba zakupionej aparatury naukowo-badawczej – 24 szt.
Wartość zakupionych środków trwałych i/ lub aktywów materialnych – 1 870 535,16 PLN
Liczba przeprowadzonych badań naukowych – 7 szt.
Liczba zakupionych środków trwałych i/ lub aktywów materialnych – 24 szt.
Wskaźniki rezultatu:
Liczba instytucji korzystających z zakupionej aparatury naukowo-badawczej – 2 szt.</t>
  </si>
  <si>
    <t xml:space="preserve">16.</t>
  </si>
  <si>
    <t xml:space="preserve">RPSW.02.01.00-26-006/12-06</t>
  </si>
  <si>
    <t xml:space="preserve">"Immunochemioterapia - ocena późnych zmian po leczeniu w zakresie układu krwiotwórczego i odpornościowego"</t>
  </si>
  <si>
    <t xml:space="preserve">25.07.2012</t>
  </si>
  <si>
    <t xml:space="preserve">Przedmiotem projektu był zakup aparatury naukowo - badawczej, która umożliwiła prowadzenie prac naukowo-badawczych w zakresie układu krwiotwórczego i odpornościowego, w nowopowstałym laboratorium analityczno – cytologicznym. Ponadto został zakupiony sprzęt medyczny i szpitalny do wyposażenia innych sal i pomieszczeń nowego budynku onkohematologii. 
Wskaźniki produktu:
Liczba utworzonych laboratoriów – 1 szt.
Liczba zakupionej aparatury naukowo-badawczej – 24 szt.
Liczba zakupionych środków trwałych i/ lub aktywów materialnych – 110 szt.
Liczba przeprowadzonych badań naukowych – 2 szt.
Wskaźniki rezultatu:
Przewidywana całkowita liczba bezpośrednio utworzonych nowych etatów (EPC) – 1 szt.
Liczba utworzonych nowych etatów badawczych – 1 szt.
Liczba instytucji korzystających z zakupionej aparatury naukowo-badawczej – 1 szt.
Liczba powstałych etatów badawczych – 1szt.</t>
  </si>
  <si>
    <t xml:space="preserve">17.</t>
  </si>
  <si>
    <t xml:space="preserve">RPSW.02.01.00-26-007/12-02</t>
  </si>
  <si>
    <t xml:space="preserve">Wdrażanie innowacyjnych technik badań w diagnostyce klinicznej i ambulatoryjnej szpitala w Sandomierzu</t>
  </si>
  <si>
    <t xml:space="preserve">Szpital Specjalistyczny Ducha Świętego w Sandomierzu</t>
  </si>
  <si>
    <t xml:space="preserve">Sandomierz</t>
  </si>
  <si>
    <t xml:space="preserve">27-600</t>
  </si>
  <si>
    <t xml:space="preserve">Doktora Zygmunta Schinzla 13</t>
  </si>
  <si>
    <t xml:space="preserve">16.07.2012</t>
  </si>
  <si>
    <t xml:space="preserve">Przedmiotem projektu był zakup wysokospecjalistycznego sprzętu ucyfrowienia rtg oraz sprzętu laboratoryjnego do pracowni patomorfologii. Zdjęcia z mikroskopów z Pracowni Patomorfologii będą wysyłane do Uniwersytetu Medycznego w Lublinie do opisu i diagnozy. Uniwersytet będzie korzystał z bazy danych - zdjęć Rtg i zdjęć komórek z Pracowni Patomorfologii w Sandomierzu. Zdjęcia cyfrowe z rtg będą wysyłane pocztą elektroniczną do opisu przez pracowników naukowych UM w Lublinie.
Wskaźniki produktu:
Liczba objętych wsparciem ośrodków badawczych – 1 szt.
Liczba zmodernizowanych laboratoriów – 1 szt.
Wskaźniki rezultatu:
Liczba projektów badawczych, rozwojowych i celowych realizowanych przy wykorzystaniu wspartej infrastruktury – 1 szt. </t>
  </si>
  <si>
    <t xml:space="preserve">18.</t>
  </si>
  <si>
    <t xml:space="preserve">RPSW.02.01.00-26-012/12-03</t>
  </si>
  <si>
    <t xml:space="preserve">Zakup nowoczesnej aparatury naukowo - badawczej dla Oddziałów Chirurgii i Urologii i Dializ szansą na podniesienie konkurencyjności Zespołu Opieki Zdrowotnej w Busku - Zdroju</t>
  </si>
  <si>
    <t xml:space="preserve">Zespół Opieki Zdrowotnej w Busku - Zdroju</t>
  </si>
  <si>
    <t xml:space="preserve">Busko- Zdrój</t>
  </si>
  <si>
    <t xml:space="preserve">28-100 </t>
  </si>
  <si>
    <t xml:space="preserve">Bohaterów Warszawy 67</t>
  </si>
  <si>
    <t xml:space="preserve">01.01.2013 </t>
  </si>
  <si>
    <t xml:space="preserve">30.09.2014</t>
  </si>
  <si>
    <t xml:space="preserve">Przedmiotem projektu było wyposażenie Zespołu Opieki Zdrowotnej w Busku - Zdroju 
w nowoczesny sprzęt medyczny, dzięki czemu zmodernizowane zostały 3 oddziały ZOZ,co stworzyło optymalne warunki dla rozwoju prac badawczo - naukowych i wysoko wykwalifikowanych kadr. Została stworzona nowoczesna baza naukowo - technologiczna i badawczo - rozwojowa z której korzystają różnego rodzaju instytucje. projekt przyczynił się do poprawy konkurencyjności gospodarki regionalnej poprzez wzrost innowacyjności, w tym zwiększenie transferu nowoczesnych rozwiązań technologicznych pomiędzy IOB oraz nauką i gospodarką, a także rozwój wysoko wykwalifikowanych kadr sektora usług medycznych.
Wskaźniki produktu:
Liczba zakupionej aparatury naukowo-badawczej – 123 szt.
Liczba zakupionych środków trwałych i/ lub aktywów materialnych – 123 szt.
Wartość zakupionych środków trwałych i/ lub aktywów materialnych – 1 717 450,00 PLN
Wskaźniki rezultatu:
Przewidywana całkowita liczba bezpośrednio utworzonych nowych etatów (EPC) -2 szt.
Liczba instytucji korzystających z zakupionej aparatury naukowo-badawczej – 4 szt.</t>
  </si>
  <si>
    <t xml:space="preserve">19.</t>
  </si>
  <si>
    <t xml:space="preserve">RPSW.02.01.00-26-013/11-00</t>
  </si>
  <si>
    <t xml:space="preserve">Wyposażenie nowego pawilonu bloku operacyjnego i pracowni endoskopowych celem rozpoczęcia prac badawczo - rozwojowych w SPZZOZ w Staszowie</t>
  </si>
  <si>
    <t xml:space="preserve">28-200</t>
  </si>
  <si>
    <t xml:space="preserve">01.08.2011</t>
  </si>
  <si>
    <t xml:space="preserve">30.11.2012</t>
  </si>
  <si>
    <t xml:space="preserve"> Zakres rzeczowy obejmował realizację robót budowlano-montażowych, zakup wyposażenia i aparatury medycznej oraz wykonanie prac niezbędnych do rozpoczęcia funkcjonowania nowego bloku operacyjnego i jego zaplecza, jak również zespołu dwóch pracowni (laboratoriów) endoskopowych (gastroskopii, kolonoskopii). Projekt zakładał prowadzenie prospektywnych badań naukowych w dziedzinach zabiegowych, które będą skutkowały uzyskiwaniem stopnia naukowego doktora nauk medycznych przez pracowników.Stworzona baza wyposażenia w nowoczesny i innowacyjny sprzęt oraz aparaturę medyczną umożliwiła prowadzenie wspólnych przedsięwzięć o charakterze naukowym ze współpracującymi jednostkami nauk. 
Wskaźniki produktu:
Liczba zmodernizowanych laboratoriów – 2 szt.
Liczba zakupionej aparatury naukowo-badawczej – 22 szt.
Liczba zakupionych środków trwałych i/ lub aktywów materialnych – 22 szt.
Wskaźniki rezultatu: 
Przewidywana całkowita liczba bezpośrednio utworzonych nowych etatów (EPC) – 1 szt.
Liczba utworzonych nowych etatów badawczych – 1 szt.
Liczba jednostek naukowych korzystających ze wspólnej infrastruktury badawczej – 2 szt.
Liczba wprowadzonych usług/ produktów – 4 szt.</t>
  </si>
  <si>
    <t xml:space="preserve">20.</t>
  </si>
  <si>
    <t xml:space="preserve">Wsparcie innowacyjności Wojewódzkiego Szpitala Zespolonego 
w Kielcach poprzez zakup wysokospecjalistycznego sprzętu dla Działu Diagnostyki Obrazowej</t>
  </si>
  <si>
    <t xml:space="preserve">ul. Grunwaldzka 45</t>
  </si>
  <si>
    <t xml:space="preserve">31.10.2011</t>
  </si>
  <si>
    <t xml:space="preserve">31.01.2014</t>
  </si>
  <si>
    <t xml:space="preserve">Przedmiotem projektu było wyposażenie Działu Diagnostyki Obrazowej w nowoczesny sprzęt medyczny (wskaźnikiem produktu jest liczba zakupionych środków trwałych to jest 14 szt.) dzięki czemu zmodernizowany został jeden oddział Wojewódzkiego Szpitala Zespolonego w Kielcach (wskaźnikiem produktu jest liczba zmodernizowanych laboratoriów to jest 1 szt.) a tym samym stworzone zostały optymalne warunki dla rozwoju prac badawczo - naukowych i wysoko wykwalifikowanych kard. Dzięki tym zabiegom została stworzona nowoczesna baza naukowo - technologiczna i badawczo - rozwojowa z której korzystać mogą różnego rodzaju instytucje (wskaźnikiem rezultatu jest liczba instytucji korzystających z zakupionej aparatury badawczej to jest 3 szt. - instytucjami korzystającymi z zakupionej aparatury będą: WSzZ w Kielcach, UJK w Kielcach przeprowadzające badania naukowej oraz RCN-T jako instytucja otoczenia biznesu wprowadzająca wyniki tych badań do firm zlokalizowanych na terenach inwestycyjnych należących do RCN-T w Podzamczu). Bezpośrednim wynikiem projektu było też utworzenie 2 stanowisk pracy</t>
  </si>
  <si>
    <t xml:space="preserve">21.</t>
  </si>
  <si>
    <t xml:space="preserve">RPSW.02.01.00-26-016/11-04</t>
  </si>
  <si>
    <t xml:space="preserve"> Zakup wyposażenia I Klinicznego Oddziału Kardiologii i Pracowni Elektrofizjologii szansą na zwiększenie innowacyjności Wojewódzkiego Szpitala Zespolonego w Kielcach</t>
  </si>
  <si>
    <t xml:space="preserve">25-737</t>
  </si>
  <si>
    <t xml:space="preserve">ul. Grunwaldzka 46</t>
  </si>
  <si>
    <t xml:space="preserve">01.01.2013</t>
  </si>
  <si>
    <t xml:space="preserve">14.02.2014</t>
  </si>
  <si>
    <t xml:space="preserve">Wyposażenie I Klinicznego Oddziału Kardiologii i Pracowni Elektrofizjologii w nowoczesny sprzęt medyczny (wskaźnikiem produktu jest liczba zakupionych środków trwałych, 10 szt.) dzięki czemu zmodernizowany został jeden oddział Wojewódzkiego Szpitala Zespolonego w Kielcach (wskaźnikiem produktu jest liczba zmodernizowanych laboratoriów, to jest 1 szt.), co stworzyło optymalne warunki dla rozwoju prac badawczo - naukowych i wysoko wykwalifikowanych kard. Dzięki tym zabiegom została stworzona nowoczesna baza naukowo - technologiczna i badawczo – rozwojowa, z której korzystać mogą różnego rodzaju instytucje (wskaźnikiem rezultatu jest liczba instytucji korzystających z zakupionej aparatury badawczej, to jest 3 szt. - instytucjami korzystającymi z zakupionej aparatury będą: WSzZ w Kielcach, UJK w Kielcach przeprowadzające badania naukowej oraz RCN-T jako instytucja otoczenia biznesu wprowadzająca wyniki tych badań do firm zlokalizowanych na terenach inwestycyjnych należących do RCN-T w Podzamczu). Bezpośrednim wynikiem projektu było stworzenie 2 stanowisk pracy.
</t>
  </si>
  <si>
    <t xml:space="preserve">22.</t>
  </si>
  <si>
    <t xml:space="preserve">RPSW.02.01.00-26-017/11-03</t>
  </si>
  <si>
    <t xml:space="preserve">"Wzrost konkurencyjności i transfer nowoczesnej technologii poprzez zakup wyposażenia Oddziału Neurologii Wojewódzkiego Szpitala Zespolonego w Kielcach"</t>
  </si>
  <si>
    <t xml:space="preserve">25-738</t>
  </si>
  <si>
    <t xml:space="preserve">ul. Grunwaldzka 47</t>
  </si>
  <si>
    <t xml:space="preserve">09.06.2011</t>
  </si>
  <si>
    <t xml:space="preserve"> 31.12.2013</t>
  </si>
  <si>
    <t xml:space="preserve">Przedmiotem projektu było wyposażenie I Klinicznego Oddziału Kardiologii i Pracowni Elektrofizjologii w nowoczesny sprzęt medyczny dzięki czemu zmodernizowany został jeden oddział Wojewódzkiego Szpitala Zespolonego w Kielcach, co stworzyło optymalne warunki dla rozwoju prac badawczo - naukowych i wysoko wykwalifikowanych kadr. Dzięki tym zabiegom została stworzona nowoczesna baza naukowo - technologiczna i badawczo - rozwojowa z której korzystać mogą różnego rodzaju instytucje - instytucjami korzystającymi z zakupionej aparatury będą: WSzZ w Kielcach, UJK w Kielcach przeprowadzające badania naukowej oraz RCNT w Podzamczu jako IOB wprowadzająca wyniki tych badań do firm zlokalizowanych na terenach inwestycyjnych należących do RCN-T w Podzamczu). Bezpośrednim wynikiem projektu było stworzenie 2 stanowisk pracy.
Wskaźniki produktu:
Liczba zmodernizowanych laboratoriów – 1 szt.
Liczba zakupionej aparatury naukowo-badawczej – 10 szt.
Liczba zakupionych środków trwałych i/ lub aktywów materialnych – 10 szt.
Wartość zakupionych środków trwałych i/ lub aktywów materialnych – 3 306 000,00 PLN
Wskaźniki rezultatu:
Przewidywana całkowita liczba bezpośrednio utworzonych nowych etatów (EPC) – 2 szt.
Liczba instytucji korzystających z zakupionej aparatury naukowo-badawczej – 3 szt.</t>
  </si>
  <si>
    <t xml:space="preserve">23.</t>
  </si>
  <si>
    <t xml:space="preserve">RPSW.02.01.00-26-021/11-04</t>
  </si>
  <si>
    <t xml:space="preserve">Rozwój sektora „badania i rozwój” w województwie świętokrzyskim poprzez stworzenie Medycznego Zaplecza Badawczego w Kielcach</t>
  </si>
  <si>
    <t xml:space="preserve">ARTMEDIK SPÓŁKA Z OGRANICZONĄ ODPOWIEDZIALNOŚCIĄ</t>
  </si>
  <si>
    <t xml:space="preserve">Jedrzejów</t>
  </si>
  <si>
    <t xml:space="preserve">28-300 </t>
  </si>
  <si>
    <t xml:space="preserve">Małogoska 25</t>
  </si>
  <si>
    <t xml:space="preserve">14.11.2011</t>
  </si>
  <si>
    <t xml:space="preserve">30.09.2015</t>
  </si>
  <si>
    <t xml:space="preserve">Przedmiotem projektu jest stworzenie zaplecza naukowo – badawczego wykorzystującego nowoczesne technologie badawcze z zakresu szeroko pojętej medycyny przy m. in. użyciu ultrasonografu i rezonansu magnetycznego. Umożliwi to prowadzenie prac badawczych 
w wybranych technologiach. Będą to m.in. inżynieria tkankowa, nowe metody obrazowania oraz prace badawcze w zakresie technologii FUS. W ramach Medycznego Zaplecza Badawczego powstanie laboratorium inżynierii tkankowej z bankiem tkanek, dział diagnostyki i terapii obrazowej i centrum symulacji medycznej wraz z prosektorium. 
Wskaźniki produktu: 
- liczba zakupionej aparatury naukowo-badawczej – 40szt.
- liczba zakupionych środków trwałych i/lub aktywów materialnych – 73szt.; wartość zakupionych środków trwałych/lub aktywów materialnych – 18,497 mln PLN
- liczba nabytych wartości niematerialnych i prawnych – 2szt.
- powierzchnia budowanych/rozbudowywanych/remontowanych obiektów – 1986,25 m2
W rezultacie wprowadzonych zostanie 5 nowych usług/produktów, nawiązana zostanie współpraca z 3 podmiotami gospodarczymi, a z wytworzonej infrastruktury korzystać będą 
2 podmioty.</t>
  </si>
  <si>
    <t xml:space="preserve">24.</t>
  </si>
  <si>
    <t xml:space="preserve">RPSW.02.01.00-26-026/10-06</t>
  </si>
  <si>
    <t xml:space="preserve">Inwestycja w infrastrukturę B+R Świętokrzyskiego Centrum Onkologii poprzez wyposażenie Pracowni Diagnostyki Molekularnej w wysokospecjalistyczny sprzęt do prowadzenia zaawansowanych prac badawczych w zakresie lecznictwa onkologicznego</t>
  </si>
  <si>
    <t xml:space="preserve">Świętokrzyskie Centrum Onkologii Samodzielny Publiczny Zakład Opieki Zdrowotnej </t>
  </si>
  <si>
    <t xml:space="preserve">25.10.2010 -</t>
  </si>
  <si>
    <t xml:space="preserve">  30.09.2012</t>
  </si>
  <si>
    <t xml:space="preserve">Przedmiotem projektu była inwestycja w infrastrukturę B+R Świętokrzyskiego Centrum Onkologii poprzez wyposażenie Pracowni Diagnostyki Molekularnej w wysokospecjalistyczny sprzęt umożliwiający podjęcie badań dotyczących wykrywania i analizowania krążących komórek nowotworowych i kwasów nukleinowych (DNA i RNA) we krwi pacjentów leczonych z powodu chorób nowotworowych. 
Wskaźniki produktu:
Liczba zakupionej aparatury naukowo-badawczej – szt. 9
Wskaźniki rezultatu:
Liczba utworzonych nowych etatów badawczych – szt. 2
Liczba instytucji korzystających z zakupionej aparatury naukowo-badawczej – szt. 1.
Przewidywana całkowita liczba bezpośrednio utworzonych nowych etatów (EPC) – szt. 2. </t>
  </si>
  <si>
    <t xml:space="preserve">25.</t>
  </si>
  <si>
    <t xml:space="preserve">RPSW.02.01.00-26-027/10-03</t>
  </si>
  <si>
    <t xml:space="preserve">Zakup i transfer nowoczesnej technologii poprzez wyposażenie stanowisk kardiochirurgii i neurochirurgii</t>
  </si>
  <si>
    <t xml:space="preserve">16.06.2010 </t>
  </si>
  <si>
    <t xml:space="preserve"> 30.04.2012</t>
  </si>
  <si>
    <t xml:space="preserve">Przedmiotem projektu było wyposażenie oddziałów kardiochirurgii oraz neurochirurgii 
w nowoczesny sprzęt medyczny dzięki czemu zmodernizowane zostały dwa oddziały Wojewódzkiego Szpitala Zespolonego w Kielcach, co w efekcie stworzyło optymalne warunki dla rozwoju prac badawczo – naukowych i wysoko wykwalifikowanych kadr. Dzięki tym zabiegom utworzono nowoczesną bazę naukowo – technologiczną i badawczo – rozwojową, z której korzystać mogą różnego rodzaju instytucje 
 Wskaźniki produktu: 
- liczba zakupionych środków trwałych – 87szt
- liczba zmodernizowanych laboratoriów – 2szt.
Wskaźnikiem rezultatu:  
- liczba instytucji korzystających z zakupionej aparatury badawczej – 3szt</t>
  </si>
  <si>
    <t xml:space="preserve">26.</t>
  </si>
  <si>
    <t xml:space="preserve">RPSW.02.02.00-26-006/10-03</t>
  </si>
  <si>
    <t xml:space="preserve">Wdrożenie nadzoru nad bezpieczeństwem i realizacją usług medycznych w ŚCMiN Szpital Specjalistyczny w Kielcach poprzez kompleksową Tele-informatyzację i monitoring obiektu</t>
  </si>
  <si>
    <t xml:space="preserve">Świętokrzyskie Centrum Matki i Noworodka - Szpital Specjalistyczny w Kielcach</t>
  </si>
  <si>
    <t xml:space="preserve">25-371</t>
  </si>
  <si>
    <t xml:space="preserve">Prosta 30</t>
  </si>
  <si>
    <t xml:space="preserve">29.06.2010</t>
  </si>
  <si>
    <t xml:space="preserve">31.05.2012</t>
  </si>
  <si>
    <t xml:space="preserve">Przedmiotem projektu była poprawa dostępności i jakości usług poprzez kompleksową informatyzację, w tym: e-rejestrację pacjentów przez Internet, możliwą integrację z SIM, wdrożenie zintegrowanego systemu informatycznego w celu poprawy zarządzania procesami medycznymi i administracyjnymi, zwiększenie poziomu bezpieczeństwa systemu informatycznego oraz obniżenia kosztów działalności placówki, możliwość dostępu do danych medycznych przez lekarzy i pacjentów, automatyczne tworzenie baz danychi raportów medycznych na potrzeby NFZ, MZ, GUS.
Wskaźniki produktu:
Liczba uruchomionych on-line usług na poziomie 1-Informacja – 1 szt.
Liczba uruchomionych on-line usług na poziomie 2-interakcja – 1 szt.
Liczba uruchomionych on-line usług na poziomie 3- dwustronna interakcja – 1 szt.
Liczba projektów z zakresu społeczeństwa informacyjnego, w tym dotyczących e –usług – 1 szt.
Wskaźniki rezultatu:
Przewidywana całkowita liczba bezpośrednio utworzonych nowych etatów (EPC) – 3 szt.
Liczba osób korzystających z usług on-line - 13 603</t>
  </si>
  <si>
    <t xml:space="preserve">27.</t>
  </si>
  <si>
    <t xml:space="preserve">RPSW.02.02.00-26-010/10-03</t>
  </si>
  <si>
    <t xml:space="preserve">Bliżej pacjenta poprzez stworzenie cyfrowego systemu gromadzenia, przetwarzania, archiwizacji danych dla Szpitala w Sandomierzu</t>
  </si>
  <si>
    <t xml:space="preserve"> 20.04.2010 </t>
  </si>
  <si>
    <t xml:space="preserve">31.05.2013</t>
  </si>
  <si>
    <t xml:space="preserve">Projekt obejmował rozbudowę i modernizację dotychczas wykorzystywanego szpitalnego systemu informatycznego. Głównym celem projektu było usprawnienie pracy personelu medycznego a tym samym wzrost dostępności i jakości usług medycznych świadczonych przez szpital na rzecz mieszkańców woj. św. 
Podstawowe kierunki rozwoju poszczególnych obszarów funkcjonowania szpitala skupione są wokół celów szczegółowych: społecznych, organizacyjnych, technologicznych i ekonomicznych. Środkami do osiągnięcia tych zadań jest wykorzystanie nowych technologii informacyjnych i komunikacyjnych, wdrożenie i rozwój elektronicznych usług i administracji szpitala.
Wskaźniki produktu:
Liczba uruchomionych on-line usług na poziomie 1 – Informacja – 1 szt.
Liczba uruchomionych on-line usług na poziomie 2 – Interakcja – 1 szt.
Liczba uruchomionych on-line usług na poziomie 3 – dwustronna interakcja – 1 szt.
Liczba projektów z zakresu społeczeństwa informacyjnego, w tym dotyczących e –usług – 1 szt. Wskaźniki rezultatu:
Przewidywana całkowita liczba bezpośrednio utworzonych nowych etatów (EPC) – 1 szt.
Liczba osób korzystających z usług on-line – 700</t>
  </si>
  <si>
    <t xml:space="preserve">28.</t>
  </si>
  <si>
    <t xml:space="preserve">RPSW.02.02.00-26-013/10-10</t>
  </si>
  <si>
    <t xml:space="preserve">Rozwój e-usług medycznych oraz wdrożenie zintegrowanego systemu informatycznego w Zespole Opieki Zdrowotnej w Ostrowcu Świętokrzyskim i w Zespole Opieki Zdrowotnej w Pińczowie</t>
  </si>
  <si>
    <t xml:space="preserve">Zespół Opieki Zdrowotnej w Ostrowcu Świętokrzyskim</t>
  </si>
  <si>
    <t xml:space="preserve">Ostrowiec Św.</t>
  </si>
  <si>
    <t xml:space="preserve">27-400 </t>
  </si>
  <si>
    <t xml:space="preserve">Karola Szymanowskiego 11</t>
  </si>
  <si>
    <t xml:space="preserve">28.10.2009</t>
  </si>
  <si>
    <t xml:space="preserve">30.06.2015</t>
  </si>
  <si>
    <t xml:space="preserve">Przedmiotem projektu było wdrożenie zintegrowanego systemu informatycznego w ZOZach, wspierającego proces realizacji usług medycznych oraz wprowadzenie e-usług dla pacjentów ZOZ. Działalność obu ZOZów została w całości oparta na nowoczesnych narzędziach ICT,mieszkańcy  otrzymali możliwość dostępu do elektronicznych usług w zakresie ochrony zdrowia m.in. rejestracji on-line. 
Produkty projektu:
Liczba uruchomionych on-line usług na poziomie 2–Interakcja–5 szt.
Liczba utworzonych aplikacji lub udostępnionych usług teleinformat.–41 szt.
Liczba projektów z zakr. społeczeństwa informacyjnego, w tym dot. e-usług–2 szt.
Liczba zakupionych środków trwałych i/lub aktywów materialnych–433 szt.
Wart.zakupionych środków trwałych i/lub aktywów materialnych–2 199 859,89PLN
Rezultaty projektu:
Przewidywana całk. liczba utworzonych nowych etatów (EPC)–1 szt.
Liczba jedn. sekt. publiczn. korzystających z utworzonych aplikacji lub usług teleinformat.–2 szt.
Liczba osób korzystających z usług on-line – 650 osób.</t>
  </si>
  <si>
    <t xml:space="preserve">29.</t>
  </si>
  <si>
    <t xml:space="preserve">RPSW.02.02.00-26-014/10-05</t>
  </si>
  <si>
    <t xml:space="preserve">Rozbudowa systemu informatycznego oraz wdrożenie teleradiologii 
i telemedycyny w SPZZOZ w Staszowie</t>
  </si>
  <si>
    <t xml:space="preserve">11 Listopada 78</t>
  </si>
  <si>
    <t xml:space="preserve">01.06.2010 </t>
  </si>
  <si>
    <t xml:space="preserve">31.10.2012</t>
  </si>
  <si>
    <t xml:space="preserve">W ramach projektu wdrożone zostało oprogramowanie o medyczne i administracyjne. Projekt zakładał również implementację Systemu Cyfrowej Rejestracji Obrazów (ucyfrowienie pracowni RTG).
Wprowadzony system informatyczny składa się z integralnych części: medycznej, administracyjnej, laboratorium, apteki oraz cyfrowej radiologii. Część medyczna, dedykowana obsłudze ruchu chorych, składa się z: systemu medycznego szpitala, przychodni, systemu cyfrowej rejestracji obrazu, systemu medycznego laboratorium. 
Wskaźniki produktu: 
-liczba utworzonych aplikacji lub udostępnionych usług teleinformat. – 3 szt.
-liczba projektów z zakresu społeczeństwa informacyjnego, w tym dotyczących e –usług – 1 szt.
Wskaźniki rezultatu:
- przewidywana całkowita liczba bezpośr. utworzonych nowych etatów (EPC) – 1 szt.
- liczba jednostek sektora publicznego korzystających z utworzonych aplikacji lub usług teleinformatycznych – 1 szt.
-liczba instytucji publicznych objętych elektronicznym systemem obsługi klienta – 1szt.</t>
  </si>
  <si>
    <t xml:space="preserve">30.</t>
  </si>
  <si>
    <t xml:space="preserve">RPSW.02.02.00-26-016/10-08</t>
  </si>
  <si>
    <t xml:space="preserve">Zakup i wdrożenie kompleksowych rozwiązań IT w Samodzielnym Publicznym Zespole Opieki Zdrowotnej we Włoszczowie, podstawą budowy regionalnego systemu ochrony zdrowia</t>
  </si>
  <si>
    <t xml:space="preserve">Zespół Opieki Zdrowotnej we Włoszczowie</t>
  </si>
  <si>
    <t xml:space="preserve">Włoszczowa</t>
  </si>
  <si>
    <t xml:space="preserve">29-100 </t>
  </si>
  <si>
    <t xml:space="preserve">Żeromskiego 28</t>
  </si>
  <si>
    <t xml:space="preserve">01.07.2011 </t>
  </si>
  <si>
    <t xml:space="preserve">31.12.2012</t>
  </si>
  <si>
    <t xml:space="preserve">Stworzenie zaplecza teleinformatycznego do usprawnienia zarządzania i wprowadzenia usług on-line dla szpitala.Zakupiono m.in.:komputery–3szt.,drukarki laser–14 szt.,serwery bazodanowe–2szt.,macierz dyskowa zewn–1szt.,UPS–1 szt.,urządzenia sieciowe–17szt.,drukarki kodów kreskowych–3 szt.,czytniki kodów kreskowych–14szt.,infokioski–6szt.,klimatyzatory–4 szt.
Osiągnięto m.in.następujące wskaźniki:
- liczba utworzonych aplikacji lub udostępnionych usług teleinformat.–1szt
- ilość uruchomionych PIAP–6szt
- liczba rejestrów publ. udostępnionych on-line–1szt
- liczba projektów z zakresu społeczeństwa informacyjnego e-rejestracja–1szt
- liczba zakupionych środków trwałych i/lub aktywów materiałowych–110szt
- liczba zakupionych wartości niematerialnych i prawnych–51szt.
- liczba osób objętych przygotowaniem instytucji do wdrożenia nowych rozwiązań informatycznych–150szt
- liczba utworzonych publ. punktów dostępu do Internetu–6szt.
- liczba osób korzystająca z PIAP–30396 szt
Utworzono 4 nowe miejsca pracy</t>
  </si>
  <si>
    <t xml:space="preserve">31.</t>
  </si>
  <si>
    <t xml:space="preserve">RPSW.02.02.00-26-017/10-03</t>
  </si>
  <si>
    <t xml:space="preserve">Modernizacja i rozbudowa systemu informatycznego w Zespole Opieki Zdrowotnej w Końskich wraz z integracją tzw. części medycznej i administracyjnej</t>
  </si>
  <si>
    <t xml:space="preserve">Zespół Opieki Zdrowotnej w Końskich</t>
  </si>
  <si>
    <t xml:space="preserve">Końskie</t>
  </si>
  <si>
    <t xml:space="preserve">26-200 </t>
  </si>
  <si>
    <t xml:space="preserve">ul. Gimnazjalna 41B</t>
  </si>
  <si>
    <t xml:space="preserve">31.03.2011</t>
  </si>
  <si>
    <t xml:space="preserve">30.04.2012</t>
  </si>
  <si>
    <t xml:space="preserve">Przedmiotem projektu była modernizacja systemu informatycznego poprzez m.in jego rozbudowę, wprowadzenie teleradiologi i uruchomienie modułu apteki oddziałowe. Osiągnięte to zostało poprzez rozbudowę części medycznej (zakup sprzętu, licencji i aplikacji, np. Centralna Sterylizatornia, Bank krwi, moduł do rozliczeń z NFZ) i części administracyjnej m.in. moduł obsługi finansowo-księgowej, zarządzanie kadrami.  
Wskaźniki produktu:
Liczba utworzonych aplikacji lub udostępnionych usług teleinformatycznych – 16 
Liczba uruchomionych on-line usług na poziomie 1-informacja – szt. 1
Liczba uruchomionych on-line usług na poziomie 2-interakcja – szt. 1
Liczba uruchomionych on-line usług na poziomie 3-dwustronna interakcja – szt. 1 
Liczba uruchomionych on-line usług na poziomie 4-transakcja – szt. 1
Wskaźniki rezultatu: 
Liczba jednostek sektora publicznego korzystających z utworzonych aplikacji lub usług teleinformatycznych - 1 
Liczba osób korzystających z usług on-line – 180
</t>
  </si>
  <si>
    <t xml:space="preserve">32.</t>
  </si>
  <si>
    <t xml:space="preserve">RPSW.02.02.00-26-020/10-06</t>
  </si>
  <si>
    <t xml:space="preserve">Wdrożenie e- usług medycznych wraz ze stworzeniem Zintegrowanego Systemu informatycznego w Szpitalu Powiatowym w Chmielniku</t>
  </si>
  <si>
    <t xml:space="preserve">Szpital Powiatowy w Chmielniku</t>
  </si>
  <si>
    <t xml:space="preserve">Chmielnik</t>
  </si>
  <si>
    <t xml:space="preserve">26-020</t>
  </si>
  <si>
    <t xml:space="preserve">Kielecka 1-3</t>
  </si>
  <si>
    <t xml:space="preserve">18.06.2010</t>
  </si>
  <si>
    <t xml:space="preserve">Przedmiotem projektu była kompleksowa teleinformatyzacja Szpitala Powiatowego 
w Chmielniku. W ramach projektu rozbudowano system teleinformat. oraz zbudowano portal tele-medyczny. W ramach inwestycji podjęte zostały następujące działania: rozbudowa systemu informatycznego w części medycznej i administracyjnej dla szpitala, poradni, oraz administracji; wdrożenie modułu tele-medycznego; instalacja serwera oraz stacji roboczych.
Wskaźniki produktu:
Liczba utworzonych aplikacji lub udostępnionych usług teleinformatycznych – 1 szt.
Liczba nowych e-usług – 1 szt.
Liczba zakupionych środków trwałych i /lub aktywów materialnych – 108 szt.
Liczba usług publicznych realizowanych on-line – 1 szt.
Wskaźniki rezultatu:
Przewidywana całk.
 liczba bezpośrednio utworzonych nowych etatów (EPC) – 2 szt.
Liczba jednostek sektora publicznego korzystających z utworzonych aplikacji lub usług teleinformatycznych – 1 szt.
Liczba instytucji publicznych objętych elektronicznym systemem obsługi klienta – 1 szt. </t>
  </si>
  <si>
    <t xml:space="preserve">33.</t>
  </si>
  <si>
    <t xml:space="preserve">e-Zdrowie w Województwie Świętokrzyskim, rozbudowa i wdrażanie systemów informatycznych w jednostkach służby zdrowia – etap I</t>
  </si>
  <si>
    <t xml:space="preserve">Świętokrzyskie Centrum Onkologii</t>
  </si>
  <si>
    <t xml:space="preserve">Stefana Artwińskiego 3</t>
  </si>
  <si>
    <t xml:space="preserve">22.02.2010</t>
  </si>
  <si>
    <t xml:space="preserve">31.12.2013</t>
  </si>
  <si>
    <t xml:space="preserve">Przedm. projektu było wdrożenie nowych irozbudowa istn. syst.teleinformat.w 6 jednost.służby zdrowia,zakup sprzętu, oprogram. syst.w tym:
-platforma elektron. wymiany danych medycz.wraz z Reg. Centr.Certyfik.,Reg.Węzłem Teleradiolog.i e-Kartą Zgłosz.Nowotworu-4 jedn.
-syst.szpitalne i laborator.do prowadz. elektron. dokument. medycz.-4 jedn.
-syst.elektron. diagnost.obrazowejPACS/RIS-4jedn.
-sprzęt i urządz.wyposażenia serwerowni-4jedn.
-sprzęt i urządz.do modernizacji sieci-4jedn.
-syst.i sprzęt do zapewn. bezpiecz.danych i inform.-3jedn.
-komputery wraz oprogram.-6 jedn.
-rozbud.syst.zarządz.czasem pracy-2jedn.
-aplik.e-rejestracji-3jedn.
-syst.lokalizacji,monitoringu i zarządz.ambulansami-1jedn.
-syst.identyfik.towarów w aptece szpit.w op.okody kreskowe-1jedn.
-oprogram. medyc. pracy/laboratorium-1jedn.
-wyposaż.sal szkol.-1jedn.
-rozbud.syst.ewidencji i zarządz.aparaturą med.i składn.majątku rzeczow.-1jedn.
Osiągniete wskaźn. produktu:
Liczba utworz. aplik.lub udostępn.usług teleinformat.–27szt
Liczba uruch.on-line usług na poz.4–2szt.
Osiągnięte wskaźn. rezultatu:
Liczba jedn.sekt. publ.korzyst. z utworz.aplik. lub usług teleinformat.–6szt.
Liczba osób,które zyskały możliw.używ. podpisu elektron.-1536szt.
Liczba osób korzyst.z usług on-line–3400szt.</t>
  </si>
  <si>
    <t xml:space="preserve">34.</t>
  </si>
  <si>
    <t xml:space="preserve">RPSW.02.02.00-26-022/10-02</t>
  </si>
  <si>
    <t xml:space="preserve">Wdrożenie zintegrowanego systemu informatycznego w ZOZ w Busku – Zdroju</t>
  </si>
  <si>
    <t xml:space="preserve">Zespół Opieki Zdrowotnej w Busku – Zdroju</t>
  </si>
  <si>
    <t xml:space="preserve">02.04.2010 </t>
  </si>
  <si>
    <t xml:space="preserve">31.01.2013</t>
  </si>
  <si>
    <t xml:space="preserve">Celem projektu było usprawnienie procesów leczenia poprzez wyposażenie jednostki w sprzęt medyczny niezbędny na danym poziomie opieki. Projekt zakładał bezpośredni wpływ na poprawę diagnostyki oraz jakości usług w ambulatoryjnej opiece specjalistycznej. 
W ramach realizacji projektu zaplanowano i zrealizowano zadania:
Zad.nr 1 –Wykonanie okablowania strukturalnego wraz z zakupem osprzętu sieciowego.
Zad. nr 2 – Dostawa i wdrożenie systemu radiologii pośredniej CR.
Zad. nr 3 – Dostawa i wdrożenie Szpitalnego Systemu Informatycznego (SSI)-licencji dla części chorych, Systemu PACS/RIS, licencja dla Apteki Centralnej, licencja dla Centralnego Węzła Teleradiologicznego, 
Zad. nr 4 – Zakup sprzętu komputerowego i serwerowego.
Wskaźniki produktu:
- liczba utworzonych aplikacji lub udostępnionych usług teleinformatycznych – 4 szt.
Wskaźniki rezultatu: 
- liczba jednostek sektora publicznego korzystających z utworzonych aplikacji lub usług teleinformatycznych – 1 szt.</t>
  </si>
  <si>
    <t xml:space="preserve">35.</t>
  </si>
  <si>
    <t xml:space="preserve">RPSW.05.01.00-26-125/08-05</t>
  </si>
  <si>
    <t xml:space="preserve">Wyposażenie Szpitala Miejskiego w Starachowicach</t>
  </si>
  <si>
    <t xml:space="preserve">Powiat Starachowicki</t>
  </si>
  <si>
    <t xml:space="preserve">Starachowice</t>
  </si>
  <si>
    <t xml:space="preserve">27-200 </t>
  </si>
  <si>
    <t xml:space="preserve">ul. dr Władysława Borkowskiego 4</t>
  </si>
  <si>
    <t xml:space="preserve">24.09.2008 </t>
  </si>
  <si>
    <t xml:space="preserve">30.04.2010</t>
  </si>
  <si>
    <t xml:space="preserve">Istotą projektu był zakup sprzętu medycznego i innego wyposażenia, które podniosło jakość funkcjonowania Szpitala Miejskiego w Starachowicach. Produktami projektu są: wyposażenie 6 sal operacyjnych oraz doposażenie jednej instytucji ochrony zdrowia. Celem głównym projektu było zwiększenie dostępności mieszkańców powiatu do wysokiej jakości usług z zakresu ochrony zdrowia.
Osiągnięte wskaźniki rezultatu:
Liczba porad/zabiegów przeprowadzonych w pomieszczeniach objętych projektem: 18 768 szt.
Liczba osób korzystających z infrastruktury ochrony zdrowia objętych projektem: 91 423sz.
Wartość zakupionego sprzętu medycznego: 12 424 641,60 PLN</t>
  </si>
  <si>
    <t xml:space="preserve">36.</t>
  </si>
  <si>
    <t xml:space="preserve">RPSW.05.01.00-26-126/08-10</t>
  </si>
  <si>
    <t xml:space="preserve">Wyposażenie Szpitala Powiatowego w Opatowie</t>
  </si>
  <si>
    <t xml:space="preserve">Powiat Opatowski</t>
  </si>
  <si>
    <t xml:space="preserve">Opatów</t>
  </si>
  <si>
    <t xml:space="preserve">27-500</t>
  </si>
  <si>
    <t xml:space="preserve">ul. H. Sienkiewicza 17</t>
  </si>
  <si>
    <t xml:space="preserve">15.07.2008 </t>
  </si>
  <si>
    <t xml:space="preserve">30.06.2011</t>
  </si>
  <si>
    <t xml:space="preserve">Przedmiotem projektu był zakup wyposażenia dla Szpitala Powiatowego w Opatowie - 1. Izby przyjęć, 2. Oddział wewnętrzny, 3. Dział diagnostyki.  
Liczba doposażonych instytucji ochrony zdrowia - 1 szt.
Liczba zakupionego sprzętu medycznego do diagnostyki i terapii - 227 szt. 
Liczba specjalistycznych badań medycznych, które zostaną wykonane zakupionym sprzętem wzrosła z 46 190 do 46 320 w latach 2010-2013.
Wartość zakupionego sprzętu medycznego w latach 2009-2010 to 7 080 000,00 PLN</t>
  </si>
  <si>
    <t xml:space="preserve">37.</t>
  </si>
  <si>
    <t xml:space="preserve">RPSW.05.01.00-26-127/08-07</t>
  </si>
  <si>
    <t xml:space="preserve">Rozbudowa Świętokrzyskiego Centrum Kardiologii o Kardiochirurgię</t>
  </si>
  <si>
    <t xml:space="preserve">01.04.2008 </t>
  </si>
  <si>
    <t xml:space="preserve">30.07.2011</t>
  </si>
  <si>
    <t xml:space="preserve">Przedmiotem projektu była nadbudowa, rozbudowa i przebudowa budynku ŚCK na potrzeby Kardiochirurgii o powierzchni użytkowej 2030,17 m2. Powstało OIOK, 2 nowe sale operacyjne. Zakupione zostały łóżka kardiochirurgiczne i łóżka pooperacyjne, zlewy i stoły ze stali nierdzewnej, lampy operacyjne, ssaki elektryczne, wózki na sprzęt, meble do pomieszczeń socjalno-biurowych (biurka, szafy na dokumentację), sprzęt komputerowy, drobny sprzęt (wanny do dezynfekcji narzędzi), narzędzia chirurg. i aparaturę kardiologiczną: aparat do RTG z ramienia C-jezdny, połączony z systemem neuronawigacji (zdjęcia RTG), aparat USG-kardiologiczny (do badań USG),negatoskop.
Wartość zakupu wyposażenia: 3 043 297,53PLN
W rezultacie zrosła liczba specjalistycznych badań medycznych i operacji (wszczepienia by-pasów, operacji zastawkowych, tętniaków aorty)) do 500 osób w 2012r.
Zwiększyła się liczba osób korzyst. z infrastruktury ochrony zdrowia objętej projektem do 600 w 2012r.
Liczba utworzonych nowych etatów -33.</t>
  </si>
  <si>
    <t xml:space="preserve">38.</t>
  </si>
  <si>
    <t xml:space="preserve">RPSW.05.01.00-26-128/08-08</t>
  </si>
  <si>
    <t xml:space="preserve">Rozbudowa Szpitala o Oddział Neurochirurgii w Wojewódzkim Szpitalu Zespolonym w Kielcach</t>
  </si>
  <si>
    <t xml:space="preserve">25-739</t>
  </si>
  <si>
    <t xml:space="preserve">Grunwaldzka 46</t>
  </si>
  <si>
    <t xml:space="preserve"> 30.07.2011</t>
  </si>
  <si>
    <t xml:space="preserve">Przedmiotem projektu była: 
• budowa Oddziału Neurochirurgii. Powierzchnia użytkowa wynosi 1 446,64 m2.
•  powstały 52 nowe łóżka, 
• 2 sale operacyjne do zabiegów i operacji neurochirurgicznych.
Szpital został wyposażony w niezbędną aparaturę medyczną: aparat RTG z ramienia C-jezdny, połączony z systemem neuronawigacji (do zdjęć RTG), negatoskop i inny sprzęt: pompy infuzyjne, lampy operacyjne, ssaki elektryczne, sprzęt komputerowy i inny drobny sprzęt. Wartość zakupu wyposażenia to: 1 889 545,34 PLN. 
W ramach projektu utworzono 17 nowych etatów.</t>
  </si>
  <si>
    <t xml:space="preserve">39.</t>
  </si>
  <si>
    <t xml:space="preserve">RPSW.05.01.00-26-334/08-06</t>
  </si>
  <si>
    <t xml:space="preserve">Wyposażenie rozbudowanego Bloku Operacyjnego z pomieszczeniami sterylizacji w Świętokrzyskim Centrum Onkologii w Kielcach</t>
  </si>
  <si>
    <t xml:space="preserve">02.09.2008</t>
  </si>
  <si>
    <t xml:space="preserve">31.01.2010</t>
  </si>
  <si>
    <t xml:space="preserve">Przedmiotem projektu był zakup i montaż wyposażenia dla Bloku Operacyjnego i Sterylizatorni.
Zakupiono m.in. sprzęt do wyposażenia pomieszczeń sterylizacji, sprzęt i narzędzia do wyposażenia bloku operacyjnego. 
Po zrealizowaniu tego projektu w leczeniu nowotworów w Świętokrzyskim Centrum Onkologii zwiększyła się liczby]a operacji oraz skrócił się czas oczekiwania pacjenta na operację na Bloku Operacyjnym.
Osiągnięte rezultaty:
Potencjalna liczba specjalistycznych badań medycznych, które zostaną wykonane zakupionym sprzętem : 541 szt.
W ramach projektu utworzono 22 nowe etaty.
Wartość zakupionego sprzętu medycznego: 5 791 000,00 PLN.</t>
  </si>
  <si>
    <t xml:space="preserve">40.</t>
  </si>
  <si>
    <t xml:space="preserve">RPSW.05.01.00-26-509/09-12</t>
  </si>
  <si>
    <t xml:space="preserve">Rozbudowa, modernizacja i wyposażenie szpitalnych oddziałów Świętokrzyskiego Centrum Psychiatrii w Morawicy</t>
  </si>
  <si>
    <t xml:space="preserve">Świętokrzyskie Centrum Psychiatrii w Morawicy</t>
  </si>
  <si>
    <t xml:space="preserve">Morawica</t>
  </si>
  <si>
    <t xml:space="preserve">26-026</t>
  </si>
  <si>
    <t xml:space="preserve">ul. Spacerowa 5</t>
  </si>
  <si>
    <t xml:space="preserve">08.11.2007</t>
  </si>
  <si>
    <t xml:space="preserve">26.08.2011</t>
  </si>
  <si>
    <t xml:space="preserve">Przedmiotem projektu była modernizacja pawilonu D ŚCP w Morawicy oraz zakup niezbędnego wyposażenia na potrzeby oddziałów. Łączna wartość zakupionego niezbędnego wyposażenia wynosi 48 818,70 PLN.
Zakres niezbędnych prac etapu I obejmował wybudowanie budynku łącznie 
z instalacjami zapewniającymi prawidłowe jego funkcjonowanie prac, etap II obejmuje m.in. wymianę: posadzki w całym budynku, wykładzin ścian, instalacji elektrycznych, wod-kan, ciepłej i zimnej wody oraz centralnego ogrzewania, stolarki okiennej oraz drzwiowej wewnętrznej, tynków, malowanie ścian, modernizację klatek schodowych oraz zakup wyposażenia na oddziały.
Prace budowlane obejmowały też wybudowanie łącznika umożliwiającego przemieszczanie się pomiędzy częścią modernizowaną a nowo wybudowaną. 
W łączniku zlokalizowany jest podjazd dla niepełnosprawnych oraz windy.</t>
  </si>
  <si>
    <t xml:space="preserve">41.</t>
  </si>
  <si>
    <t xml:space="preserve">RPSW.05.01.00-26-510/09-03</t>
  </si>
  <si>
    <t xml:space="preserve">Rozbudowa bazy lokalowej i sprzętowej PCUM w celu rozszerzenia i usprawnienia działalności medycznej i poprawy warunków pracy</t>
  </si>
  <si>
    <t xml:space="preserve">Powiatowe Centrum Usług Medycznych w Kielcach</t>
  </si>
  <si>
    <t xml:space="preserve">25-014</t>
  </si>
  <si>
    <t xml:space="preserve">Żelazna 35,</t>
  </si>
  <si>
    <t xml:space="preserve">16.03.2009</t>
  </si>
  <si>
    <t xml:space="preserve">30.04.2011</t>
  </si>
  <si>
    <t xml:space="preserve">Przedmiotem inwestycjibyła nadbudowa kondygnacji o pow. ok. 110 m2 nad byłym składem opału, przylegającym do budynku głównego wraz ze zmianą konstrukcji dachu łącznika w zespole budynków PCUM oraz doposażenie jednostki w specjalistyczny sprzęt diagnostyczny i medyczny: Aparat RTG, aparat do USG, kardiotokograf, aparatura do krioterapii ginekologicznej, aparat do elektrokoagulacji, holter EKG, holter RR, elektroencefalograf, audiometr z kabiną i oprzyrządowaniem, pachymetr do badania grubości rogówki, autorefraktokeratometr z wbudowanym tonometrem bezkontaktowym, unit okulistyczny, autoklaw – sterylizator parowy. Powyższe umożliwi osiągnięcie następujących rezultatów: 
Potencjalna liczba specjalistycznych badań medycznych, które zostaną wykonane zakupionym sprzętem – wzrost do 40tys./rok; 
Wartość zakupionego sprzętu medycznego -747 346,03 zł. </t>
  </si>
  <si>
    <t xml:space="preserve">42.</t>
  </si>
  <si>
    <t xml:space="preserve">RPSW.05.01.00-26-515/09-02</t>
  </si>
  <si>
    <t xml:space="preserve">Przebudowa pomieszczeń SPZZOZ w Sandomierzu dla potrzeb oddziału rehabilitacji dziennej oraz zakup aparatury medycznej</t>
  </si>
  <si>
    <t xml:space="preserve">Samodzielny Publiczny Zespół Zakładów Opieki Zdrowotnej w Sandomierzu</t>
  </si>
  <si>
    <t xml:space="preserve">05.05.2008 </t>
  </si>
  <si>
    <t xml:space="preserve">Projekt przewidywała przebudowę pomieszczeń przychodni w budynku „F” dla potrzeb Oddziału Rehabilitacji Dziennej w SPZZOZ w Sandomierzu.
Przy wejściu zaprojektowano szatnie dla pacjentów z węzłami sanitarnymi dostępnymi dla osób niepełnosprawnych. W Zespole Rehabilitacji zaprojektowano m.in. Gabinet masażu, Salę kinezyterapii, Salę fizykoterapii, Salę hydroterapii, Salę do ćwiczeń dla dzieci połączoną z salą ćwiczeń dla matki z dzieckiem, Pokój socjalny personelu z węzłem sanitarnym, Boks przewijania dla dzieci, Gabinet lekarski.
W ramach tego projektu zaplanowano zakupić także sprzęt i aparaturę medyczną – 44 szt.
W wyniku realizacji projektu osiągnięte zostały wskaźniki rezultatu:
-Potencjalna liczba specjalistycznych badań medycznych, które zostaną wykonane zakupionym sprzętem – 9 700
- Przewidywana całkowita liczba bezpośrednio utworzonych nowych etatów (EPC) – 5.
-Liczba pacjentów ośrodków zdrowia, szpitali i zakładów lecznictwa uzdrowiskowego – 32 999.</t>
  </si>
  <si>
    <t xml:space="preserve">43.</t>
  </si>
  <si>
    <t xml:space="preserve">RPSW.05.01.00-26-513/09-02</t>
  </si>
  <si>
    <t xml:space="preserve">Przebudowa zespołu pomieszczeń zlokalizowanych przy ul. Grunwaldzkiej 47 z przeznaczeniem na Oddział Neurologiczny z poradniami, izbą przyjęć oraz część administracyjną dla potrzeb Wojewódzkiego Szpitala Zespolonego w Kielcach zgodnie z Rozporządzeniem Ministra Zdrowia z dnia 10 listopada 2006r.</t>
  </si>
  <si>
    <t xml:space="preserve">18.03.2009</t>
  </si>
  <si>
    <t xml:space="preserve">31.12.2011</t>
  </si>
  <si>
    <t xml:space="preserve">Przedmiotem projektu była przebudowa i doposażenie oddziału neurologii Wojewódzkiego Szpitala Zespolonego. 
W ramach projektu zakupiono:
-Tomograf komputerowy,
- Aparat USG, 
- Aparat EMG, 
- Ucyfrowienie aparatu RTG,
- Laser terapeutyczny ze skanerem,
- Aparat do terapii polem magnetycznym,
- Aparat do krioterapii,
- Aparat do elektrostymulacji,
- Aparat do terapii prądami diadynamicznymi, 
- Negatoskop,
-Rower treningowy,
- Stepper,
- Bieżnia rehabilitacyjna,
- Schody do nauki chodzenia,
- Stół pionizacyjny,
- Kabina do ćwiczeń i zawieszeń, 
- Pompa infuzyjna strzykawkowa,
- Pulsoksymetr,
- Inhalator ultradźwiękowy, 
- Sprzęt komputerowy i inny drobny sprzęt. 
Wartość zakupu wyposażenia to: 5 297 637,90 PLN.
Potencjalna liczba specjalistycznych badań medycznych, które zostaną wykonane zakupionym sprzętem wynosi 424 917 szt./rok.</t>
  </si>
  <si>
    <t xml:space="preserve">44.</t>
  </si>
  <si>
    <t xml:space="preserve">RPSW.05.01.00-26-517/09-04</t>
  </si>
  <si>
    <t xml:space="preserve">Podniesienie bezpieczeństwa i jakości zabiegów operacyjnych poprzez modernizację i zakup aparatury medycznej na blok operacyjny i oddział ginekologiczno-położniczy ZOZ w Ostrowcu Św.</t>
  </si>
  <si>
    <t xml:space="preserve">26.07.2010</t>
  </si>
  <si>
    <t xml:space="preserve">31.01.2012</t>
  </si>
  <si>
    <t xml:space="preserve">Projekt polegała na przebudowie i wyposażeniu w aparaturę medyczną bloku operacyjnego oraz oddziału ginekologiczno – położniczego.
Powierzchnia przebudowanego szpitala wyniosła 1798 m2, liczba zakupionego sprzętu medycznego do diagnostyki i terapii – 73 szt. (wartość zakupionego sprzętu medycznego 5 206 503,40 PLN), długość wymienionej instalacji technicznej –17 490 m (blok operacyjny). W wyniku realizacji projektu powstaną 4 nowe etaty (blok operacyjny)
Realizacja projektu umożliwiła dostosowanie placówki do obowiązujących standardów i wymogów prawa. Parametry planowanego do zakupu sprzętu spełniają wymogi stawiane przez NFZ. </t>
  </si>
  <si>
    <t xml:space="preserve">45.</t>
  </si>
  <si>
    <t xml:space="preserve">RPSW.05.01.00-26-518/09-02</t>
  </si>
  <si>
    <t xml:space="preserve">Zwiększenie bezpieczeństwa pacjentów poprzez adaptację i wyposażenie pomieszczeń na potrzeby oddziału anestezjologii i intensywnej terapii w ZOZ w Ostrowcu Świętokrzyskim.</t>
  </si>
  <si>
    <t xml:space="preserve">27-401</t>
  </si>
  <si>
    <t xml:space="preserve">Karola Szymanowskiego 12</t>
  </si>
  <si>
    <t xml:space="preserve">01.09.2011</t>
  </si>
  <si>
    <t xml:space="preserve">04.09.2012</t>
  </si>
  <si>
    <t xml:space="preserve">Projekt polegał na adaptacji pomieszczeń pod oddział anestezjologii i intensywnej terapii oraz wyposażenie go w sprzęt niezbędny do ratowania zdrowia i życia pacjentów powiatu ostrowieckiego. Projekt obejmował dostosowanie pomieszczeń do prawidłowego funkcjonowania zakupionych aparatów. Łączna powierzchnia przebudowanego szpitala wyniesie 426 m2, liczba zakupionego sprzętu medycznego do diagnostyki i terapii – 124 szt. (wartość zakupionego sprzętu medycznego– 1 291 870,44 PLN), długość wymienionej instalacji technicznej– 7970 m. W wyniku realizacji projektu zostanie utworzonych 15 nowych etatów.
Szacuje się, iż potencjalna liczba specjalistycznych badań medycznych, które zostaną wykonane zakupionym sprzętem wzroście w 2015 roku do 100 tys.</t>
  </si>
  <si>
    <t xml:space="preserve">46.</t>
  </si>
  <si>
    <t xml:space="preserve">RPSW.05.01.00-26-520/09-03</t>
  </si>
  <si>
    <t xml:space="preserve">Przebudowa i modernizacja budynku szpitala w Kazimierzy Wielkiej.</t>
  </si>
  <si>
    <t xml:space="preserve">Samodzielny Publiczny Zespół Opieki Zdrowotnej w Kazimierzy Wielkiej</t>
  </si>
  <si>
    <t xml:space="preserve">Kazimierza Wlk.</t>
  </si>
  <si>
    <t xml:space="preserve">28-500</t>
  </si>
  <si>
    <t xml:space="preserve">Partyzantów 12</t>
  </si>
  <si>
    <t xml:space="preserve">02.04.2009</t>
  </si>
  <si>
    <t xml:space="preserve">Przedmiotem projektu była modernizacja pomieszczeń oraz wyposażenie w nowe urządzenia i meble. Został zakupiony sprzęt medyczny(szt.4): 1 aparat USG, dwa moduły do mierzenia ciśnienia, 1 komplet myjki endoskopowej.Przebudowany obiekt obejmuje 1900,00 m2 pow. szpitala.Wybrukowano plac wewnętrzny o pow. 1260,00 m2 - podjazd dla karetek, dojazd do piwnicy oraz pomieszczenia dentalnego, wykonano zadaszenie podjazdu dla karetek. W zespole budynków szpitala: wykonano docieplenie, remont elewacji, wymianę stolarki okiennej, wykonano podjazd dla niepełnosprawnych szt.1. Zostały wykonane: częściowy remont ścian, remont pasadzek, udrożnienie lub wykonanie nowych kanałów wentylacji grawitacyjnej oraz mechanicznej, konserwacja/wymiana okien i drzwi, prace w zakresie instalacji sanitarnych, CO, wentylacji mechanicznej, elektroenergetycznych, wymiana kabin i remontu dźwigów. 
Potencjalna liczba specjalistycznych badań medycznych, które zostaną wykonane zakupionym sprzętem wyniesie 1250 szt./rok</t>
  </si>
  <si>
    <t xml:space="preserve">47.</t>
  </si>
  <si>
    <t xml:space="preserve">RPSW.05.01.00-26-522/09-02</t>
  </si>
  <si>
    <t xml:space="preserve">Wzrost dostępności i jakości specjalistycznych usług medycznych na terenie Powiatu Pińczowskiego poprzez modernizację, przebudowę, doposażenie medyczne i techniczne ZOZ-u w Pińczowie</t>
  </si>
  <si>
    <t xml:space="preserve">Powiat Pińczowski</t>
  </si>
  <si>
    <t xml:space="preserve">Pińczów</t>
  </si>
  <si>
    <t xml:space="preserve">28-400 </t>
  </si>
  <si>
    <t xml:space="preserve">ul. Zacisze5,</t>
  </si>
  <si>
    <t xml:space="preserve">30.12.2010</t>
  </si>
  <si>
    <t xml:space="preserve">Przedmiotem inwestycji była realizacja 8 zadań obejmujących: 
-przebudowę budynku byłej pralni szpitalnej pod potrzeby ZOL-u dla stworzenia 42 łóżkowego oddziału, Pracowni Fizykoterapii dla Przychodni Specjalistycznej, pomieszczeń pralni, pomieszczeń pro-morte,
-budowy łącznika komunikacyjnego łączącego przebudowywany budynek z obiektami szpitala, wraz dostawą i montażem dźwigu dla potrzeb ZOL-u, 
-wykonanie remontu zewnętrznej struktury  budynku ZOL-u,
-dostawę i montaż wyposażenia dla powstałego oddziału ZOL-u, sprzętu dla Pracowni Fizykoterapii, pozostałych oddziałów szpitala o wartości 500 000 zł. 
Powierzchnia użytkowa obiektów objętych projektem wyniosła 1876 m2, i objęła ich dostosowanie dla potrzeb osób niepełnosprawnych na w/w powierzchni a także wyposażenie w nową infrastrukturę techniczną bud. byłej pralni powierzchni ogółem 1175 m2
W wyniku realizacji projektu od roku 2011 zostały wygenerowane 27 nowe miejsca pracy oraz wzrosła liczba obsługiwanych pacjentów o 14418 osób rocznie.</t>
  </si>
  <si>
    <t xml:space="preserve">48.</t>
  </si>
  <si>
    <t xml:space="preserve">RPSW.05.01.00-26-527/09-07</t>
  </si>
  <si>
    <t xml:space="preserve">Remont i przebudowa kondygnacji przyziemia oraz łącznika WOMP w Kielcach</t>
  </si>
  <si>
    <t xml:space="preserve">Karola Olszewskiego 2A</t>
  </si>
  <si>
    <t xml:space="preserve">16.08.2007</t>
  </si>
  <si>
    <t xml:space="preserve">17.08.2011</t>
  </si>
  <si>
    <t xml:space="preserve">Przedmiotem projektu jest remont i przebudowa 1 obiektu służby zdrowia. Projekt zakłada modernizację, przebudowę i rozbudowę pomieszczeń o łącznej powierzchni 1069,10m2.
W I etapie realizacji przeprowadzony zostanie remont kapitalny i przebudowa pomieszczeń w budynku „łącznika”. Przebudowane zostaną schody zewnętrzne 
i podjazd dla osób niepełnosprawnych.
 W II etapie projekt zakłada remont i przebudowę kondygnacji „przyziemia”. 
W tej części budynku przewiduje się modernizację 2 istniejących pracowni tj. laboratorium i logopedycznej o powierzchni 108,2 m2 oraz wydzielenie pomieszczeń dla zaplanowanych 2 nowych pracowni rtg i rehabilitacji. Projekt obejmuje kompletne wyposażenie powstałych pracowni rtg i rehabilitacji w sprzęt medyczny o najwyższym standardzie, umożliwiający wykonanie w roku docelowym (2014) 26950 specjalistycznych badań medycznych. Wartość zakupionego wyposażenia to: 1 465 686,40 PLN. 
W wyniku realizacji projektu powstanie 7 nowych miejsc pracy.</t>
  </si>
  <si>
    <t xml:space="preserve">49.</t>
  </si>
  <si>
    <t xml:space="preserve">RPSW.05.01.00-26-529/09-02</t>
  </si>
  <si>
    <t xml:space="preserve">Poprawa warunków udzielania świadczeń zdrowotnych w Zespole Opieki Zdrowotnej w Busku- Zdroju poprzez modernizację Oddziału Intensywnej Terapii, Bloku Operacyjnego, Izby Przyjęć oraz Oddziału Pediatrycznego</t>
  </si>
  <si>
    <t xml:space="preserve">28-100</t>
  </si>
  <si>
    <t xml:space="preserve">11.01.2013</t>
  </si>
  <si>
    <t xml:space="preserve">30.08.2015</t>
  </si>
  <si>
    <t xml:space="preserve">Projekt zakłada modernizację, przebudowę i rozbudowę pomieszczeń o łącznej powierzchni 1069,10m2.m.in.Oddział Intensywnej Opieki, Izba Przyjęć, Blok Operacyjny, Oddział Pediatryczny.Zaplanowane prace budowlane to:
-budowa nowego budynku bloku operacyjnego wraz z łącznikiem do budynku głównego
-roboty budowlane obejmujace Izbę Przyjęć, Oddział Anestezjologii i Intensywnej Terapii oraz Oddział Pediatryczny
-wykonanie instalacji wentylacji mechanicznej w oddziałach j.w
- budowa stacji pomp próżniowych i sprężonego powietrza w budynku głównym.
Ponadto przewiduję się zakup specjalistycznego sprzętu medycznego oraz wyposażenia medyczno-meblowego, które wzmocnią potencjał diagnostyczny i leczniczy Szpitala.  Potencjalna liczba specjalistycznych badań medycznych, które zostaną wykonane zakupionym sprzętem po realizacji inwestycji wyniesie 2 822 a w roku 2018 osiągnie poziom około 3 296 szt. Liczba pacjentów korzystających z infrastruktury  w roku 2018 osiągnie 15233 osób.</t>
  </si>
  <si>
    <t xml:space="preserve">50.</t>
  </si>
  <si>
    <t xml:space="preserve">RPSW.05.01.00-26-533/09-06</t>
  </si>
  <si>
    <t xml:space="preserve">Przebudowa Bloku Operacyjnego oraz Oddziału Anestezjologii i Intensywnej Terapii w Zespole Opieki Zdrowotnej w Końskich oraz zakup dla tych komórek sprzętu medycznego i wyposażenia</t>
  </si>
  <si>
    <t xml:space="preserve">30.11.2009</t>
  </si>
  <si>
    <t xml:space="preserve">30.06.2013</t>
  </si>
  <si>
    <t xml:space="preserve">Przedmiotem projektu była:
-przebudowa Bloku Operacyjnego 
- przebudowa Oddziału Anestezjologii i Intensywnej Terapii – 
Dla realizacji tych celów konieczna była dobudowa powierzchni Bloku Operacyjnego o 397 m2, a OAiIT o 192 m2.
W trakcie realizacji prac budowlanych i instalacyjnych podjęto decyzję o zbudowaniu w miejscu przewidzianym w dotychczasowym projekcie na salę do operacji naczyniowych (oznaczoną w projekcie wykonawczym Architekta na rysunku nr 5AK jako pomieszczenie nr 0-26-sala operacyjna nr 1) salę tzw. „hybrydową”, w której można wykonywać zarówno operacje tradycyjne jak i zabiegi z użyciem aparatu angiograficznego. Pozwala to leczyć bardziej skomplikowane schorzenia i zrealizować obecnie obowiązujący trend w tym zakresie. 
Osiągnięte rezultaty:
Potencjalna liczba specjalistycznych badań medycznych, które zostaną wykonane zakupionym sprzętem – 5 090 szt./rok
Wartość zakupionego sprzętu medycznego – 7 478 325,00</t>
  </si>
  <si>
    <t xml:space="preserve">51.</t>
  </si>
  <si>
    <t xml:space="preserve">RPSW.05.01.00-26-536/09-02</t>
  </si>
  <si>
    <t xml:space="preserve">Dostosowanie Szpitala Kieleckiego Sp. z o.o. do standardów obowiązujących w lecznictwie poprzez rozbudowę o nowoczesny i funkcjonalny blok operacyjny wraz z infrastrukturą</t>
  </si>
  <si>
    <t xml:space="preserve">Szpital Kielecki św. Aleksandra Spółka z o.o.</t>
  </si>
  <si>
    <t xml:space="preserve">25-316</t>
  </si>
  <si>
    <t xml:space="preserve">Tadeusza Kościuszki 25</t>
  </si>
  <si>
    <t xml:space="preserve">01.08.2013</t>
  </si>
  <si>
    <t xml:space="preserve">Przedmiotem inwestycji jest rozbudowa istniejącego budynku szpitala o nowy budynek wraz z łącznikiem do istniejącego budynku, a także zakup niezbędnego wyposażenia sprzętu medycznego dla bloku operacyjnego.
Zakres rozbudowy obejmuje w szczególności dobudowę nowego skrzydła zawierającego blok operacyjny, oddział intensywnej opieki medycznej, oddział ortopedyczny i podjazd dla karetek oraz podpiwniczenie o łącznej powierzchni budynku 2261,92m2.
Budynek zostanie wyposażony w niezbędne wyposażenie technologiczne.
W ramach inwestycji zostanie zakupiony sprzęt medyczny (lampy med., aparaty do znieczulenia itp.) o wartości 1000000 zł.
Realizacja inwestycji i zakup sprzętu medycznego pozwoli na obsłużenie przez blok szpitalny 2500 pacjentów i wykonanie na nim 2500 zabiegów rocznie.
Potencjalna liczba specjalistycznych badań medycznych, które zostaną wykonane zakupionym sprzętem 2490 sz./rok.</t>
  </si>
  <si>
    <t xml:space="preserve">52.</t>
  </si>
  <si>
    <t xml:space="preserve">RPSW.05.01.00-26-538/09-02</t>
  </si>
  <si>
    <t xml:space="preserve">Rozbudowa Szpitala w Staszowie poprzez budowę bloku operacyjnego.</t>
  </si>
  <si>
    <t xml:space="preserve">14.12.2007</t>
  </si>
  <si>
    <t xml:space="preserve">W ramach projektu wybudowany został blok operacyjnego z pełnym zapleczem techniczno-medycznym i wyposażony w specjalistyczny sprzęt medyczny. W wyniku realizacji projektu powstały: 
-4 sale operacyjne z pełnym zapleczem, tj. 6-cio stanowiskową salą wybudzeń, 
- centralna sterylizatornia dla potrzeb szpitala, 
- pracownia diagnostyki endoskopowej, 
- 2 gabinety poradni specjalistycznych, 
- węzeł ciepłowniczy i łącznik budynków.
W wyniku realizacji projektu przewiduje się, iż Potencjalna liczba specjalistycznych badań medycznych, które zostaną wykonane zakupionym sprzęt – 2000/rok w 2014 r. 
Wartość zakupionego wyposażenia: 2 251 326,14 PLN.</t>
  </si>
  <si>
    <t xml:space="preserve">53.</t>
  </si>
  <si>
    <t xml:space="preserve">RPSW.05.01.00-26-541/09-04</t>
  </si>
  <si>
    <t xml:space="preserve">Zakup sprzętu medycznego dla nowo wybudowanego Bloku Operacyjnego i Oddziału Anestezjologii i Intensywnej Terapii w Zespole Opieki Zdrowotnej w Skarżysku – Kamiennej</t>
  </si>
  <si>
    <t xml:space="preserve">Zespół Opieki Zdrowotnej w Skarżysku Kamiennej</t>
  </si>
  <si>
    <t xml:space="preserve">Skarżysko- Kamienna</t>
  </si>
  <si>
    <t xml:space="preserve">26-110</t>
  </si>
  <si>
    <t xml:space="preserve">Ekonomii 4</t>
  </si>
  <si>
    <t xml:space="preserve">18.12.2009</t>
  </si>
  <si>
    <t xml:space="preserve">04.08.2010</t>
  </si>
  <si>
    <t xml:space="preserve">Przedmiotem projektu był zakup sprzętu medycznego dla nowo wybudowanego Bloku Operacyjnego i Oddziału Anestezjologii i Intensywnej Terapii.
Osiągnięte zostały następujące rezultaty:
 Potencjalna liczba specjalistycznych badań medycznych, które zostaną wykonane zakupionym sprzętem – 5 500 szt./rok
 Wartość zakupionego sprzętu medycznego – 1 794 675,65 PLN</t>
  </si>
  <si>
    <t xml:space="preserve">54.</t>
  </si>
  <si>
    <t xml:space="preserve">RPSW.05.01.00-26-545/09-03</t>
  </si>
  <si>
    <t xml:space="preserve">Rozbudowa Sanatorium Włókniarz w Busku-Zdroju</t>
  </si>
  <si>
    <t xml:space="preserve">Federacja Niezależnych Samorządnych Związków Zawodowych Przemysłu Lekkiego w Łodzi</t>
  </si>
  <si>
    <t xml:space="preserve">Łódź</t>
  </si>
  <si>
    <t xml:space="preserve">90-047</t>
  </si>
  <si>
    <t xml:space="preserve">plac Zwycięstwa 13</t>
  </si>
  <si>
    <t xml:space="preserve">W wyniku realizacji projektu sanatorium rozbudowano o dodatkowo 1 pawilon („B”) 
o powierzchni 2576,30 m2, został on połączony z już istniejącym pawilonem „A” łącznikiem aby umożliwić dostęp do pomieszczeń administracyjnych, medycznych 
i zabiegowych, bez konieczności wychodzenia na teren otwarty. W budynku „B” powstało 26 pokoi 2 osobowych oraz 11 apartamentów z trzema miejscami leżącymi, co łącznie daje 85 miejsc leżących, oraz obsługujące go pomieszczenia techniczne. W ramach inwestycji wykonana została m.in.: 
-wewnętrzna instalacja wod.-kan i deszczowa, 
-wewnętrzna instalacja elektryczna,
- instalacja ogrzewania, 
- instalacja klimatyzacji, 
-wyposażenie stałe części gastronomicznej.
W wyniku realizacji projektu utworzono również 16 nowych etatów.</t>
  </si>
  <si>
    <t xml:space="preserve">55.</t>
  </si>
  <si>
    <t xml:space="preserve">RPSW.05.01.00-26-546/09-05</t>
  </si>
  <si>
    <t xml:space="preserve">Poprawa jakości i dostępności specjalistycznych usług medycznych w Województwie Świętokrzyskim poprzez rozbudowę kompleksu szpitalnego ŚCMiN w Kielcach oraz zakup nowoczesnej aparatury medycznej</t>
  </si>
  <si>
    <t xml:space="preserve">26.03.2009</t>
  </si>
  <si>
    <t xml:space="preserve">Przedmiotem projektu była budowa nowego budynku, o pow. całkowitej 752,4 m2, w którym zlokalizowane zostały: blok operacyjny i centralna sterylizatornia oraz wyposażenie ich w nowoczesny sprzęt i aparaturę medyczną. 
Przewidywana całkowita liczba bezpośrednio utworzonych nowych etatów - 12szt.
Potencjalna liczba specjalistycznych badań medycznych, które zostaną wykonane zakupionym sprzętem 1150 szt./rok
Wartość zakupionego sprzętu medycznego wyniosła 2 285 128,64 PLN</t>
  </si>
  <si>
    <t xml:space="preserve">56.</t>
  </si>
  <si>
    <t xml:space="preserve">RPSW.05.01.00-26-548/09-03</t>
  </si>
  <si>
    <t xml:space="preserve">Przebudowa i wyposażenie Bloku Operacyjnego oraz przebudowa ZOL na Oddział Intensywnej Opieki Medycznej w Zespole Opieki Zdrowotnej we Włoszczowie wraz z modernizacją dźwigów osobowych.</t>
  </si>
  <si>
    <t xml:space="preserve">Samodzielny Publiczny Zespół Opieki Zdrowotnej we Włoszczowie</t>
  </si>
  <si>
    <t xml:space="preserve">29-100</t>
  </si>
  <si>
    <t xml:space="preserve"> Żeromskiego 28</t>
  </si>
  <si>
    <t xml:space="preserve">01.12.2009 </t>
  </si>
  <si>
    <t xml:space="preserve">16.04.2012</t>
  </si>
  <si>
    <t xml:space="preserve">Przedmiotem projektu była przebudowana i doposażona jedna instytucja ochrony zdrowia. 
Uzyskując jeden przebudowany Blok Operacyjny o powierzchni zwiększonej z 785 m2 do powierzchni 1086,98 m2 i jeden Oddział Intensywnej Opieki Medycznej zwiększony o powierzchni zwiększonej z 132 m2 do 439,80 m2. Co spowodowało zwiększenie powierzchni użytkowej przeznaczonej pod diagnostykę i terapię w Zespole Opieki Zdrowotnej we Włoszczowie o 609,78m2.
Osiągnięte rezultaty:
Potencjalna liczba specjalistycznych badań medycznych, które zostaną wykonane zakupionym sprzętem 1701 szt./rok
Liczba porad, zabiegów przeprowadzonych w pomieszczeniach objętych projektem 1700 szt. Wartość zakupionego sprzętu medycznego – 2 000 000,00 PLN.</t>
  </si>
  <si>
    <t xml:space="preserve">57.</t>
  </si>
  <si>
    <t xml:space="preserve">RPSW.05.01.00-26-552/09-02</t>
  </si>
  <si>
    <t xml:space="preserve">Rozbudowa Wojewódzkiego Szpitala Zespolonego w Kielcach o oddziały pediatryczne wraz z wyposażeniem</t>
  </si>
  <si>
    <t xml:space="preserve">Wojewódzki Specjalistyczny Szpital Dziecięcy im. Władysława Buszkowskiego w Kielcach</t>
  </si>
  <si>
    <t xml:space="preserve"> 25-381</t>
  </si>
  <si>
    <t xml:space="preserve">Mariana Langiewicza 2</t>
  </si>
  <si>
    <t xml:space="preserve">17.06.201</t>
  </si>
  <si>
    <t xml:space="preserve">31.08.2015</t>
  </si>
  <si>
    <t xml:space="preserve">Przedmiotem projektu jest :
I. budowa w ramach struktury Wojewódzkiego Szpitala Zespolonego w Kielcach budynku (1 szt.), w którym zostanie zlokalizowany nowoczesny oddział pediatryczny. 
Obiekt zostanie kompleksowo wyposażony w specjalistyczny sprzęt medyczny oraz pozostałe urządzenia niezbędne do jego prawidłowego funkcjonowania. Zakres rzeczowy przebudowy obejmować będzie roboty w branżach ogólnobudowlanych oraz instalacyjnych, zakup wyposażenia pomieszczeń i aparatury medycznej. 
- Potencjalna liczba specjalistycznych badań medycznych, które zostaną wykonane zakupionym sprzętem 16 493 szt./rok.
- Potencjalna liczba specjalistycznych badań medycznych, które zostaną wykonane zakupionym sprzętem 16 993 szt./rok
II. Wyposażenie laboratorium oraz wyposażenie komputerowe, meblowe, biurowe i socjalne.</t>
  </si>
  <si>
    <t xml:space="preserve">58.</t>
  </si>
  <si>
    <t xml:space="preserve">RPSW.05.01.00-26-555/09-06</t>
  </si>
  <si>
    <t xml:space="preserve">Modernizacja i rozbudowa Szpitala Powiatowego w Chmielniku</t>
  </si>
  <si>
    <t xml:space="preserve">04.10.2010</t>
  </si>
  <si>
    <t xml:space="preserve">Przedmiotem projektu była rozbudowa placówki o nowe powierzchnie, przebudowa części obecnych pomieszczeń oraz zagospodarowanie terenu wokół placówki. W rozbudowanej części placówki znalazło się miejsce na wszystkie funkcje diagnostyczno – zabiegowe m.in. Blok Operacyjny, Izbę Przyjęć. Przebudowie poddana została część dotychczasowych pomieszczeń. Realizacja inwestycji została podzielona na następujące zadania:
-Roboty budowlane,
- Roboty instalacyjne wodne i kanalizacyjne,
- Instalacje ciepłownicze,
- Wentylacja i klimatyzacja,
- Elektryka,
- Gazy medyczne,
-Teletechnika.
Dzięki realizacji inwestycji zostały osiągnięte takie wskaźniki jak:
- Powierzchnia przebudowywanych/zmodernizowanych/ rozbudowanych szpitali – 1069,40
- R.100 Przewidywana całkowita liczba bezpośrednio utworzonych nowych miejsc pracy - 7
- Liczba porad, zabiegów przeprowadzonych w pomieszczeniach objętych projektem – 2700,00 szt.</t>
  </si>
  <si>
    <t xml:space="preserve">59.</t>
  </si>
  <si>
    <t xml:space="preserve">RPSW.05.01.00-26-559/09-03</t>
  </si>
  <si>
    <t xml:space="preserve">Poprawa efektywności funkcjonowania regionalnego systemu ochrony zdrowia poprzez dobudowę pawilonu łóżkowego oraz stworzenie hospicjum w Szpitalu im. W. Biegańskiego w Jędrzejowie.</t>
  </si>
  <si>
    <t xml:space="preserve">Artmedik Sp. z o. o.</t>
  </si>
  <si>
    <t xml:space="preserve">28-300</t>
  </si>
  <si>
    <t xml:space="preserve"> Małogoska 25</t>
  </si>
  <si>
    <t xml:space="preserve">01.03.2010</t>
  </si>
  <si>
    <t xml:space="preserve">Inwestycja polegała na stworzeniu pawilonu łóżkowego wraz z hospicjum. 
Zakres projektu obejmował następujące działania:
-Rozbudowa istniejącego obiektu Szpitala Specjalistycznego im. W. Biegańskiego w Jędrzejowie celem zwiększenia powierzchni użytkowej budynku o 1905 m2 z przeznaczeniem na hospicjum i poprawę funkcjonalności pozostałych oddziałów,
- Wyposażenie pawilonu łóżkowego w sprzęt umożliwiający poprawę efektywności diagnostyki i zapewniający optymalne leczenie oraz spełniający obowiązujące przepisy dotyczące standardów wyposażenia technicznego,
- Wyposażenie infrastruktury szpitala w niezbędną infrastrukturę techniczną usprawniającą jego funkcjonowanie.
Całkowita powierzchnia użytkowa rozbudowanego szpitala wyniosła 12 673,64 m2, 
w tym 1905 m2 powierzchni użytkowej wyposażonej w nową infrastrukturę techniczną. 
Potencjalna liczba specjalistycznych badań medycznych, które zostaną wykonane zakupionym sprzętem wyniosła 1 290,00 szt./rok.
W ramach projektu utworzono 8 nowych etatów.</t>
  </si>
  <si>
    <t xml:space="preserve">60.</t>
  </si>
  <si>
    <t xml:space="preserve">RPSW.05.01.00-26-560/10-04</t>
  </si>
  <si>
    <t xml:space="preserve">Budowa bloku operacyjnego wraz z ciągami komunikacyjnymi oraz modernizacja pracowni diagnostyki obrazowej z zakupem aparatury</t>
  </si>
  <si>
    <t xml:space="preserve"> 26-060 </t>
  </si>
  <si>
    <t xml:space="preserve">16.06.2008</t>
  </si>
  <si>
    <t xml:space="preserve">30.09.2011</t>
  </si>
  <si>
    <t xml:space="preserve">Przedmiotem projektu była budowa bloku operacyjnego wraz z ciągami komunikacyjnymi oraz modernizacja pracowni diagnostyki obrazowej z zakupem aparatury. Została przebudowana i doposażona 1 instytucja ochrony zdrowia. Powierzchnia przebudowanego szpitala wyniosła łącznie 5964,49m2, zapewniony został również dostęp dla osób niepełnosprawnych. Powierzchnia zmodernizowanej pracowni Diagnostyki obrazowej wyniosła 292,00m2. Zakupiony został sprzęt medyczny, m.in. tomograf komputerowy ze specjalistycznym oprogramowaniem klinicznym TK, czytnik płyt obrazowych CR, monitory medyczne, drukarka laserowa do wydruku opisu badań CR, kasety CR z płytami obrazowymi, stacja lekarska ogólno-radiologiczna, aparat RTG Tele-komando, aparat RTG sufitowy do zdjęć. Zakupionym w ramach projektu sprzętem będą wykonywane specjalistyczne badania, których potencjalna liczba docelowo wyniesie ok. 1 215,50. Dzięki realizacji projektu utworzono 7 nowych miejsc pracy. </t>
  </si>
  <si>
    <t xml:space="preserve">61.</t>
  </si>
  <si>
    <t xml:space="preserve">RPSW.05.01.00-26-756/10-04</t>
  </si>
  <si>
    <t xml:space="preserve">Budowa nowego pawilonu i modernizacja punktu żywienia Szpitala Uzdrowiskowego Krystyna.</t>
  </si>
  <si>
    <t xml:space="preserve">Uzdrowisko Busko-Zdrój Spółka Akcyjna</t>
  </si>
  <si>
    <t xml:space="preserve">Rzewuskiego 1</t>
  </si>
  <si>
    <t xml:space="preserve">01.08.2010</t>
  </si>
  <si>
    <t xml:space="preserve">31.07.2013</t>
  </si>
  <si>
    <t xml:space="preserve">I etap obejmował prace w zakresie budowy nowego pawilonu w tym: roboty budowlane, wykonanie instalacji elektrycznych i sanitarnych, zagospodarowanie terenu, zakup wyposażenia technologicznego i mebli, wyposażenie centrali telefonicznej i instalację sieci komputerowej) oraz modernizację punktu żywienia. 
Wyposażony został zakład przyrodoleczniczy, zakupiony zostanie sprzęt i aparatura medyczna. W I etapie powstało 30 pokoi dwuosobowych oraz 8 pokoi jednoosobowych na łącznie 68 łóżek. Modernizacja punktu żywienia obejmowała wykonanie wentylacji mechanicznej 
i klimatyzacji stołówki, kuchni z zapleczem, roboty budowlane, instalacje sanitarne i elektryczne, wykonanie nowej elewacji zespołu żywienia. Powierzchnia użytkowa nowego pawilonu 2094,08m2 kubatura 9010,46m3, powierzchnia zabudowy 551,67 m2. Liczba badań medycznych wykonywanych nowym sprzętem wyniesie 800 rocznie.
Potencjalna liczba specjalistycznych badań medycznych, które zostaną wykonane zakupionym sprzętem wyniesie 2800 szt./rok</t>
  </si>
  <si>
    <t xml:space="preserve">62.</t>
  </si>
  <si>
    <t xml:space="preserve">RPSW.05.01.00-26-757/10-07</t>
  </si>
  <si>
    <t xml:space="preserve">Rozbudowa Brachyterapii wraz ze stacją trafo w Świętokrzyskim Centrum Onkologii w Kielcach</t>
  </si>
  <si>
    <t xml:space="preserve">01.09.2008</t>
  </si>
  <si>
    <t xml:space="preserve">30.12.2011</t>
  </si>
  <si>
    <t xml:space="preserve">1) Zaprojektowanie i rozbudowa działu Brachyterapii poprzez dobudowanie sali operacyjnej przystosowanej do pracy z aparatem HDR.  Powierzchnia użytkowa dobudowy -256m², kubatura – 2355m³, powierzchnia zabudowy – 318m²
2) Zaprojektowanie i budowa stacji transformatorowej z agregatem prądotwórczym (min.500mVA). Powierzchnia użytkowa obiektu – 125m², kubatura – 575m³, powierzchnia zabudowy – 145 m²
Łączna powierzchnia użytkowa rozbudowy – 381m2.
Nowoprojektowane obiekty w całości zlokalizowane są na terenie ŚCO w Kielcach, w istniejącym kompleksie zabudowań szpitalnych a efektem realizacji projektu jest przebudowa szpitala i jego doposażenie. Powstała przy tym jedna dodatkowa sala operacyjna. Dobudowa brachyterapii przystosowana jest dla potrzeb osób niepełnosprawnych
W celu wyposażenia brachyterapii przewiduje się zakup dwunastu sztuk sprzętu medycznego oraz wyposażenia technologicznego. W roku 2014 zakupionym sprzętem wykonane zostanie co najmniej 196 specjalistycznych badań.</t>
  </si>
  <si>
    <t xml:space="preserve">63.</t>
  </si>
  <si>
    <t xml:space="preserve">RPSW.05.01.00-26-759/10-02</t>
  </si>
  <si>
    <t xml:space="preserve">Budowa i wyposażenie Szpitalnego Oddziału Rehabilitacji w Świętokrzyskim Centrum Rehabilitacji w Czarnieckiej Górze</t>
  </si>
  <si>
    <t xml:space="preserve">Świętokrzyskie Centrum Rehabilitacji w Czarnieckiej Górze</t>
  </si>
  <si>
    <t xml:space="preserve">Stąporków</t>
  </si>
  <si>
    <t xml:space="preserve">26-220 </t>
  </si>
  <si>
    <t xml:space="preserve">Czarniecka Góra 43</t>
  </si>
  <si>
    <t xml:space="preserve">22.01.2009</t>
  </si>
  <si>
    <t xml:space="preserve">Przedmiotem projektu było: 
-budowa i wyposażenie nowego pawilonu szpitalnego na 60 łóżek,
-budowa infrastruktury technicznej, w tym przebudowa istniejącej kotłowni, rozbudowa oczyszczalni ścieków, rozbudowa pływalni, budowa zewnętrznych instalacji wodno – kanalizacyjnych i ciepłowniczych, 
- budowa nowej infrastruktury komunikacji wewnętrznej (dróg dojazdowych, placów manewrowych, w tym dróg p. pożarowych).
Wskaźniki pozostałe produktu: 
- Powierzchnia przebudowanych/ zmodernizowanych/ rozbudowanych obiektów przystosowanych dla potrzeb osób niepełnosprawnych – 3112,40 m2
- Liczba zakupionego sprzętu medycznego do diagnostyki i terapii – 37 szt.
-Liczba przebudowanych/ zmodernizowanych/ rozbudowanych obiektów infrastruktury towarzyszącej przy ośrodkach zdrowia, szpitalach i zakładach lecznictwa uzdrowiskowego – 89,7 m2 </t>
  </si>
  <si>
    <t xml:space="preserve">64.</t>
  </si>
  <si>
    <t xml:space="preserve">RPSW.05.01.00-26-775/11-10</t>
  </si>
  <si>
    <t xml:space="preserve">Rozbudowa Oddziału Onkohematologicznego w Świętokrzyskim Centrum Onkologii w Kielcach</t>
  </si>
  <si>
    <t xml:space="preserve">Świętokrzyskie Centrum Onkologii Samodzielny Publiczny Zakład Opieki Zdrowotnej w Kielcach</t>
  </si>
  <si>
    <t xml:space="preserve">2008.09.02</t>
  </si>
  <si>
    <t xml:space="preserve">2015.09.30</t>
  </si>
  <si>
    <t xml:space="preserve">Przedmiotem projektu jest: zaprojektowanie i wybudowanie nowego 
(3-kondygnacyjnego+podpiwniczenie) budynku dla Onkohematologii o powierzchni – 3 925 m² , kubaturze – 21 288 m³, powierzchni zabudowy –1 182m² .
W budynku znajdować się będzie:
- Oddział Onkohematologiczny-34 łóżka,
- Oddział Białaczek z odcinkiem przeszczepu szpiku kostnego-17 łóżek, 
- laboratorium analityczne, 
-pomieszczenia preparatyki komórkowej,
- poradnie hematologiczne.
Obiekt wyposażony zostanie częściowo w sprzęt medyczny, zakupiony zostanie oprogramowanie komputerowe i wykonane zostanie oznakowanie budynku.
W ramach tego projektu wykonane zostanie zagospodarowanie terenu działki przeznaczonej pod budowę tego budynku oraz zasilanie obiektu we wszystkie potrzebne media. 
Zakup wyposażenia szpitalnego 3 467 004,12 PLN.
Zakup specjalistycznego wyposażenia medycznego i laboratoryjnego 2 498 000,00 PLN.</t>
  </si>
  <si>
    <t xml:space="preserve">65.</t>
  </si>
  <si>
    <t xml:space="preserve">RPSW.05.01.00-26-776/12-03</t>
  </si>
  <si>
    <t xml:space="preserve">Przebudowa, nadbudowa i rozbudowa pawilonu C Szpitala Uzdrowiskowego Krystyna</t>
  </si>
  <si>
    <t xml:space="preserve">28-110</t>
  </si>
  <si>
    <t xml:space="preserve">06.06.2012</t>
  </si>
  <si>
    <t xml:space="preserve">28.02.2015</t>
  </si>
  <si>
    <t xml:space="preserve">Inwestycja obejmowała przebudowę, nadbudowę o kondygnację i poddasze użytkowe oraz rozbudowę o strefę wejściową, klatkę schodową i szyb windowy w celu zwiększenia bazy zabiegowej i noclegowej. 
Projekt  obejmował rozbudowę od strony południowej obiektu 
o niezależną, oddylatowaną od istniejących obiektów klatkę schodową z wyjściem na zewnątrz oraz szyb windowy. Ponadto wymianę łącznika z pawilonem A, poprzez wyburzenie istniejącego łącznika i wykonanie nowego, obejmującego wszystkie kondygnacje projektowanego pawilonu C. Pokoje kuracjuszy uzyskały balkony przybudowane do części istniejącej oraz nadbudowanej.
Inwestycja polegała na wykonaniu w pokojach 3 osobowych bez łazienek, pełnych węzłów sanitarnych oraz nadbudowę o 1 piętro i poddasze użytkowe z przeznaczeniem na pokoje pobytu pacjentów o wysokim standardzie. W wyniku realizacji inwestycji powstały 43 nowe pokoje, co daje łącznie 56 łóżek.</t>
  </si>
  <si>
    <t xml:space="preserve">66.</t>
  </si>
  <si>
    <t xml:space="preserve">RPSW.05.01.00-26-778/12-10</t>
  </si>
  <si>
    <t xml:space="preserve">Poprawa świadczonych usług medycznych poprzez dostosowanie pawilonu B do wymogów prawa oraz modernizacja oddziałów w pawilonie somatycznym Świętokrzyskiego Centrum Psychiatrii w Morawicy.</t>
  </si>
  <si>
    <t xml:space="preserve">Spacerowa 5</t>
  </si>
  <si>
    <t xml:space="preserve">29.10.2009</t>
  </si>
  <si>
    <t xml:space="preserve">30.10.2015</t>
  </si>
  <si>
    <t xml:space="preserve">Przedmiotem projektu jest przebudowa pawilonu „B”, I i II pietra Pawilonu somatycznego 
i rozbudowę o patio Świętokrzyskiego Centrum Psychiatrii.
Do zakresu rzeczowego należy:
- Przebudowa pawilonu „B” wraz z instalacjami wewnętrznymi: wodno-kanalizacyjnymi, centralnego ogrzewania, elektryczną, wentylacji mechanicznej.
-Przebudowa I i II piętra oddziału somatycznego wraz z instalacjami wewnętrznymi: wodno-kanalizacyjnymi, centralnego ogrzewania, elektryczną, wentylacji mechanicznej.
 Wyposażenie pawilonu „B” i oddziału somatycznego w sprzęt medyczny i wyposażenie.</t>
  </si>
</sst>
</file>

<file path=xl/styles.xml><?xml version="1.0" encoding="utf-8"?>
<styleSheet xmlns="http://schemas.openxmlformats.org/spreadsheetml/2006/main">
  <numFmts count="9">
    <numFmt numFmtId="164" formatCode="General"/>
    <numFmt numFmtId="165" formatCode="@"/>
    <numFmt numFmtId="166" formatCode="#,##0\ [$PLN]"/>
    <numFmt numFmtId="167" formatCode="_-* #,##0.00\ _z_ł_-;\-* #,##0.00\ _z_ł_-;_-* \-??\ _z_ł_-;_-@_-"/>
    <numFmt numFmtId="168" formatCode="_-* #,##0\ _z_ł_-;\-* #,##0\ _z_ł_-;_-* \-??\ _z_ł_-;_-@_-"/>
    <numFmt numFmtId="169" formatCode="#,##0"/>
    <numFmt numFmtId="170" formatCode="0.0%"/>
    <numFmt numFmtId="171" formatCode="0%"/>
    <numFmt numFmtId="172" formatCode="#,##0.00"/>
  </numFmts>
  <fonts count="37">
    <font>
      <sz val="11"/>
      <color rgb="FF000000"/>
      <name val="Calibri"/>
      <family val="2"/>
      <charset val="238"/>
    </font>
    <font>
      <sz val="10"/>
      <name val="Arial"/>
      <family val="0"/>
    </font>
    <font>
      <sz val="10"/>
      <name val="Arial"/>
      <family val="0"/>
    </font>
    <font>
      <sz val="10"/>
      <name val="Arial"/>
      <family val="0"/>
    </font>
    <font>
      <sz val="10"/>
      <color rgb="FF000000"/>
      <name val="Calibri"/>
      <family val="2"/>
      <charset val="238"/>
    </font>
    <font>
      <b val="true"/>
      <sz val="11"/>
      <color rgb="FFFFFFFF"/>
      <name val="Calibri"/>
      <family val="2"/>
      <charset val="238"/>
    </font>
    <font>
      <b val="true"/>
      <sz val="11"/>
      <color rgb="FF000000"/>
      <name val="Calibri"/>
      <family val="2"/>
      <charset val="238"/>
    </font>
    <font>
      <sz val="10"/>
      <name val="Calibri"/>
      <family val="2"/>
      <charset val="238"/>
    </font>
    <font>
      <b val="true"/>
      <sz val="10"/>
      <color rgb="FF000000"/>
      <name val="Calibri"/>
      <family val="2"/>
      <charset val="238"/>
    </font>
    <font>
      <sz val="22"/>
      <color rgb="FF000000"/>
      <name val="Calibri"/>
      <family val="2"/>
      <charset val="238"/>
    </font>
    <font>
      <sz val="10"/>
      <color rgb="FFFF0000"/>
      <name val="Calibri"/>
      <family val="2"/>
      <charset val="238"/>
    </font>
    <font>
      <i val="true"/>
      <sz val="10"/>
      <color rgb="FF000000"/>
      <name val="Calibri"/>
      <family val="2"/>
      <charset val="238"/>
    </font>
    <font>
      <sz val="9"/>
      <name val="Arial"/>
      <family val="2"/>
      <charset val="238"/>
    </font>
    <font>
      <b val="true"/>
      <sz val="9"/>
      <color rgb="FF000000"/>
      <name val="Tahoma"/>
      <family val="2"/>
      <charset val="238"/>
    </font>
    <font>
      <sz val="9"/>
      <color rgb="FF000000"/>
      <name val="Tahoma"/>
      <family val="2"/>
      <charset val="238"/>
    </font>
    <font>
      <b val="true"/>
      <sz val="20"/>
      <color rgb="FF000000"/>
      <name val="Calibri"/>
      <family val="2"/>
      <charset val="238"/>
    </font>
    <font>
      <b val="true"/>
      <sz val="16"/>
      <color rgb="FF000000"/>
      <name val="Calibri"/>
      <family val="2"/>
      <charset val="238"/>
    </font>
    <font>
      <b val="true"/>
      <i val="true"/>
      <sz val="10"/>
      <color rgb="FF000000"/>
      <name val="Calibri"/>
      <family val="2"/>
      <charset val="238"/>
    </font>
    <font>
      <sz val="9"/>
      <color rgb="FF000000"/>
      <name val="Calibri"/>
      <family val="2"/>
      <charset val="238"/>
    </font>
    <font>
      <b val="true"/>
      <sz val="9"/>
      <color rgb="FF000000"/>
      <name val="Calibri"/>
      <family val="2"/>
      <charset val="238"/>
    </font>
    <font>
      <b val="true"/>
      <sz val="9"/>
      <name val="Calibri"/>
      <family val="2"/>
      <charset val="238"/>
    </font>
    <font>
      <sz val="9"/>
      <name val="Calibri"/>
      <family val="2"/>
      <charset val="238"/>
    </font>
    <font>
      <sz val="8.5"/>
      <color rgb="FF000000"/>
      <name val="Calibri"/>
      <family val="2"/>
      <charset val="238"/>
    </font>
    <font>
      <b val="true"/>
      <sz val="8.5"/>
      <color rgb="FF000000"/>
      <name val="Calibri"/>
      <family val="2"/>
      <charset val="238"/>
    </font>
    <font>
      <b val="true"/>
      <sz val="11"/>
      <color rgb="FF000000"/>
      <name val="Arial"/>
      <family val="2"/>
      <charset val="238"/>
    </font>
    <font>
      <i val="true"/>
      <u val="single"/>
      <sz val="10"/>
      <color rgb="FF000000"/>
      <name val="Calibri"/>
      <family val="2"/>
      <charset val="238"/>
    </font>
    <font>
      <i val="true"/>
      <sz val="10"/>
      <name val="Calibri"/>
      <family val="2"/>
      <charset val="238"/>
    </font>
    <font>
      <b val="true"/>
      <i val="true"/>
      <sz val="10"/>
      <name val="Calibri"/>
      <family val="2"/>
      <charset val="238"/>
    </font>
    <font>
      <b val="true"/>
      <u val="single"/>
      <sz val="10"/>
      <color rgb="FF000000"/>
      <name val="Calibri"/>
      <family val="2"/>
      <charset val="238"/>
    </font>
    <font>
      <i val="true"/>
      <sz val="10"/>
      <color rgb="FFFF0000"/>
      <name val="Calibri"/>
      <family val="2"/>
      <charset val="238"/>
    </font>
    <font>
      <sz val="7.25"/>
      <color rgb="FF000000"/>
      <name val="Calibri"/>
      <family val="2"/>
      <charset val="238"/>
    </font>
    <font>
      <b val="true"/>
      <sz val="7.25"/>
      <color rgb="FF000000"/>
      <name val="Calibri"/>
      <family val="2"/>
      <charset val="238"/>
    </font>
    <font>
      <i val="true"/>
      <u val="single"/>
      <sz val="7.25"/>
      <color rgb="FF000000"/>
      <name val="Calibri"/>
      <family val="2"/>
      <charset val="238"/>
    </font>
    <font>
      <sz val="9.25"/>
      <color rgb="FF000000"/>
      <name val="Calibri"/>
      <family val="2"/>
      <charset val="238"/>
    </font>
    <font>
      <sz val="8.55"/>
      <color rgb="FF000000"/>
      <name val="Calibri"/>
      <family val="2"/>
      <charset val="238"/>
    </font>
    <font>
      <strike val="true"/>
      <sz val="10"/>
      <color rgb="FF000000"/>
      <name val="Calibri"/>
      <family val="2"/>
      <charset val="238"/>
    </font>
    <font>
      <b val="true"/>
      <i val="true"/>
      <sz val="8"/>
      <name val="Arial"/>
      <family val="2"/>
      <charset val="238"/>
    </font>
  </fonts>
  <fills count="2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CCFF"/>
        <bgColor rgb="FFC0C0C0"/>
      </patternFill>
    </fill>
    <fill>
      <patternFill patternType="solid">
        <fgColor rgb="FF99CCFF"/>
        <bgColor rgb="FFCCCCFF"/>
      </patternFill>
    </fill>
    <fill>
      <patternFill patternType="solid">
        <fgColor rgb="FF008000"/>
        <bgColor rgb="FF008080"/>
      </patternFill>
    </fill>
    <fill>
      <patternFill patternType="solid">
        <fgColor rgb="FF00FF00"/>
        <bgColor rgb="FF33CCCC"/>
      </patternFill>
    </fill>
    <fill>
      <patternFill patternType="solid">
        <fgColor rgb="FFCCFFCC"/>
        <bgColor rgb="FFCCFFFF"/>
      </patternFill>
    </fill>
    <fill>
      <patternFill patternType="solid">
        <fgColor rgb="FFC0C0C0"/>
        <bgColor rgb="FFCCCCFF"/>
      </patternFill>
    </fill>
    <fill>
      <patternFill patternType="solid">
        <fgColor rgb="FF800080"/>
        <bgColor rgb="FF800080"/>
      </patternFill>
    </fill>
    <fill>
      <patternFill patternType="solid">
        <fgColor rgb="FFFFFF00"/>
        <bgColor rgb="FFFFFF00"/>
      </patternFill>
    </fill>
    <fill>
      <patternFill patternType="solid">
        <fgColor rgb="FF33CCCC"/>
        <bgColor rgb="FF00CCFF"/>
      </patternFill>
    </fill>
    <fill>
      <patternFill patternType="solid">
        <fgColor rgb="FFCCFFFF"/>
        <bgColor rgb="FFCCFFFF"/>
      </patternFill>
    </fill>
    <fill>
      <patternFill patternType="solid">
        <fgColor rgb="FFCC99FF"/>
        <bgColor rgb="FF9999FF"/>
      </patternFill>
    </fill>
    <fill>
      <patternFill patternType="solid">
        <fgColor rgb="FFFF6600"/>
        <bgColor rgb="FFFF9900"/>
      </patternFill>
    </fill>
    <fill>
      <patternFill patternType="solid">
        <fgColor rgb="FFFF9900"/>
        <bgColor rgb="FFFFCC00"/>
      </patternFill>
    </fill>
    <fill>
      <patternFill patternType="solid">
        <fgColor rgb="FFFFCC99"/>
        <bgColor rgb="FFC0C0C0"/>
      </patternFill>
    </fill>
    <fill>
      <patternFill patternType="solid">
        <fgColor rgb="FF808000"/>
        <bgColor rgb="FF808080"/>
      </patternFill>
    </fill>
    <fill>
      <patternFill patternType="solid">
        <fgColor rgb="FFFFFF99"/>
        <bgColor rgb="FFFFFFCC"/>
      </patternFill>
    </fill>
    <fill>
      <patternFill patternType="solid">
        <fgColor rgb="FFFFFFCC"/>
        <bgColor rgb="FFFFFFFF"/>
      </patternFill>
    </fill>
  </fills>
  <borders count="56">
    <border diagonalUp="false" diagonalDown="false">
      <left/>
      <right/>
      <top/>
      <botto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right style="medium"/>
      <top style="medium"/>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top style="thin"/>
      <bottom style="medium"/>
      <diagonal/>
    </border>
    <border diagonalUp="false" diagonalDown="false">
      <left style="thin"/>
      <right/>
      <top style="medium"/>
      <bottom style="medium"/>
      <diagonal/>
    </border>
    <border diagonalUp="false" diagonalDown="false">
      <left/>
      <right style="medium"/>
      <top style="thin"/>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style="thin"/>
      <right/>
      <top/>
      <bottom/>
      <diagonal/>
    </border>
    <border diagonalUp="false" diagonalDown="false">
      <left style="thin"/>
      <right style="thin"/>
      <top/>
      <bottom style="medium"/>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true" hidden="false"/>
    </xf>
    <xf numFmtId="164" fontId="4" fillId="4" borderId="2" xfId="0" applyFont="true" applyBorder="true" applyAlignment="true" applyProtection="tru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8" fillId="5" borderId="1" xfId="0" applyFont="true" applyBorder="true" applyAlignment="true" applyProtection="true">
      <alignment horizontal="center" vertical="center" textRotation="0" wrapText="true" indent="0" shrinkToFit="false"/>
      <protection locked="true" hidden="false"/>
    </xf>
    <xf numFmtId="164" fontId="4" fillId="4" borderId="5"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4" borderId="2"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4" borderId="7" xfId="0" applyFont="true" applyBorder="true" applyAlignment="true" applyProtection="true">
      <alignment horizontal="left" vertical="center" textRotation="0" wrapText="true" indent="0" shrinkToFit="false"/>
      <protection locked="true" hidden="false"/>
    </xf>
    <xf numFmtId="164" fontId="4" fillId="4" borderId="8" xfId="0" applyFont="true" applyBorder="true" applyAlignment="true" applyProtection="true">
      <alignment horizontal="center" vertical="center" textRotation="0" wrapText="true" indent="0" shrinkToFit="false"/>
      <protection locked="true" hidden="false"/>
    </xf>
    <xf numFmtId="164" fontId="4" fillId="4" borderId="6"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6" fontId="4" fillId="0" borderId="6" xfId="0" applyFont="true" applyBorder="true" applyAlignment="true" applyProtection="true">
      <alignment horizontal="center" vertical="center" textRotation="0" wrapText="true" indent="0" shrinkToFit="false"/>
      <protection locked="true" hidden="false"/>
    </xf>
    <xf numFmtId="168" fontId="4" fillId="0" borderId="6" xfId="15" applyFont="true" applyBorder="true" applyAlignment="true" applyProtection="true">
      <alignment horizontal="left"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0" fillId="0" borderId="6" xfId="15" applyFont="true" applyBorder="true" applyAlignment="true" applyProtection="true">
      <alignment horizontal="left" vertical="center" textRotation="0" wrapText="false" indent="0" shrinkToFit="false"/>
      <protection locked="fals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6" borderId="17" xfId="0" applyFont="true" applyBorder="true" applyAlignment="true" applyProtection="true">
      <alignment horizontal="center" vertical="center" textRotation="0" wrapText="true" indent="0" shrinkToFit="false"/>
      <protection locked="true" hidden="false"/>
    </xf>
    <xf numFmtId="164" fontId="4" fillId="7" borderId="2" xfId="0" applyFont="true" applyBorder="true" applyAlignment="true" applyProtection="true">
      <alignment horizontal="center" vertical="center" textRotation="0" wrapText="true" indent="0" shrinkToFit="false"/>
      <protection locked="true" hidden="false"/>
    </xf>
    <xf numFmtId="164" fontId="4" fillId="8" borderId="18" xfId="0" applyFont="true" applyBorder="true" applyAlignment="true" applyProtection="tru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7" borderId="17" xfId="0" applyFont="true" applyBorder="true" applyAlignment="true" applyProtection="true">
      <alignment horizontal="center" vertical="center" textRotation="0" wrapText="true" indent="0" shrinkToFit="false"/>
      <protection locked="true" hidden="false"/>
    </xf>
    <xf numFmtId="164" fontId="4" fillId="7" borderId="5" xfId="0" applyFont="true" applyBorder="true" applyAlignment="true" applyProtection="true">
      <alignment horizontal="center" vertical="center" textRotation="0" wrapText="true" indent="0" shrinkToFit="false"/>
      <protection locked="true" hidden="false"/>
    </xf>
    <xf numFmtId="164" fontId="4" fillId="8" borderId="20" xfId="0" applyFont="true" applyBorder="true" applyAlignment="true" applyProtection="true">
      <alignment horizontal="left"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0" fillId="8" borderId="20"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8" borderId="18" xfId="0" applyFont="true" applyBorder="true" applyAlignment="true" applyProtection="true">
      <alignment horizontal="left" vertical="center" textRotation="0" wrapText="true" indent="0" shrinkToFit="false"/>
      <protection locked="true" hidden="false"/>
    </xf>
    <xf numFmtId="164" fontId="4" fillId="7" borderId="22" xfId="0" applyFont="true" applyBorder="true" applyAlignment="true" applyProtection="true">
      <alignment horizontal="center" vertical="center" textRotation="0" wrapText="true" indent="0" shrinkToFit="false"/>
      <protection locked="true" hidden="false"/>
    </xf>
    <xf numFmtId="164" fontId="4" fillId="8" borderId="23" xfId="0" applyFont="true" applyBorder="true" applyAlignment="true" applyProtection="true">
      <alignment horizontal="general"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8" fillId="4" borderId="24" xfId="0" applyFont="true" applyBorder="true" applyAlignment="true" applyProtection="true">
      <alignment horizontal="center" vertical="center" textRotation="0" wrapText="true" indent="0" shrinkToFit="false"/>
      <protection locked="true" hidden="false"/>
    </xf>
    <xf numFmtId="164" fontId="4" fillId="8" borderId="6" xfId="0" applyFont="true" applyBorder="true" applyAlignment="true" applyProtection="true">
      <alignment horizontal="general" vertical="center" textRotation="0" wrapText="true" indent="0" shrinkToFit="false"/>
      <protection locked="true" hidden="false"/>
    </xf>
    <xf numFmtId="164" fontId="4" fillId="0" borderId="21" xfId="0" applyFont="true" applyBorder="true" applyAlignment="true" applyProtection="true">
      <alignment horizontal="left" vertical="center"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4" fillId="8" borderId="6" xfId="0" applyFont="true" applyBorder="true" applyAlignment="true" applyProtection="true">
      <alignment horizontal="left" vertical="center" textRotation="0" wrapText="true" indent="0" shrinkToFit="false"/>
      <protection locked="true" hidden="false"/>
    </xf>
    <xf numFmtId="164" fontId="4" fillId="8" borderId="3" xfId="0" applyFont="true" applyBorder="true" applyAlignment="true" applyProtection="true">
      <alignment horizontal="general"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false" hidden="false"/>
    </xf>
    <xf numFmtId="164" fontId="4" fillId="9" borderId="21" xfId="0" applyFont="true" applyBorder="true" applyAlignment="true" applyProtection="true">
      <alignment horizontal="center" vertical="center" textRotation="0" wrapText="true" indent="0" shrinkToFit="false"/>
      <protection locked="false" hidden="false"/>
    </xf>
    <xf numFmtId="164" fontId="4" fillId="8" borderId="6" xfId="0" applyFont="true" applyBorder="true" applyAlignment="true" applyProtection="true">
      <alignment horizontal="left"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4" fillId="0" borderId="21" xfId="0" applyFont="true" applyBorder="true" applyAlignment="true" applyProtection="true">
      <alignment horizontal="left" vertical="center" textRotation="0" wrapText="true" indent="0" shrinkToFit="false"/>
      <protection locked="false" hidden="false"/>
    </xf>
    <xf numFmtId="164" fontId="4" fillId="8" borderId="3" xfId="0" applyFont="true" applyBorder="true" applyAlignment="true" applyProtection="true">
      <alignment horizontal="left"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4" fillId="0" borderId="25"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true">
      <alignment horizontal="center" vertical="bottom" textRotation="0" wrapText="true" indent="0" shrinkToFit="false"/>
      <protection locked="true" hidden="false"/>
    </xf>
    <xf numFmtId="164" fontId="4" fillId="7" borderId="1" xfId="0" applyFont="true" applyBorder="true" applyAlignment="true" applyProtection="true">
      <alignment horizontal="center" vertical="center" textRotation="0" wrapText="true" indent="0" shrinkToFit="false"/>
      <protection locked="true" hidden="false"/>
    </xf>
    <xf numFmtId="164" fontId="4" fillId="8" borderId="26" xfId="0" applyFont="true" applyBorder="true" applyAlignment="true" applyProtection="true">
      <alignment horizontal="left" vertical="center" textRotation="0" wrapText="true" indent="0" shrinkToFit="false"/>
      <protection locked="true" hidden="false"/>
    </xf>
    <xf numFmtId="164" fontId="11" fillId="0" borderId="27" xfId="0" applyFont="true" applyBorder="true" applyAlignment="true" applyProtection="true">
      <alignment horizontal="left" vertical="center" textRotation="0" wrapText="true" indent="0" shrinkToFit="false"/>
      <protection locked="true" hidden="false"/>
    </xf>
    <xf numFmtId="164" fontId="4" fillId="8" borderId="3" xfId="0" applyFont="true" applyBorder="true" applyAlignment="true" applyProtection="true">
      <alignment horizontal="left" vertical="center" textRotation="0" wrapText="true" indent="0" shrinkToFit="false"/>
      <protection locked="true" hidden="false"/>
    </xf>
    <xf numFmtId="164" fontId="11" fillId="0" borderId="19" xfId="0" applyFont="true" applyBorder="true" applyAlignment="true" applyProtection="true">
      <alignment horizontal="left" vertical="center" textRotation="0" wrapText="true" indent="0" shrinkToFit="false"/>
      <protection locked="true" hidden="false"/>
    </xf>
    <xf numFmtId="164" fontId="8" fillId="0" borderId="4" xfId="0" applyFont="true" applyBorder="true" applyAlignment="true" applyProtection="true">
      <alignment horizontal="center" vertical="bottom" textRotation="0" wrapText="true" indent="0" shrinkToFit="false"/>
      <protection locked="true" hidden="false"/>
    </xf>
    <xf numFmtId="164" fontId="11" fillId="0" borderId="27" xfId="0" applyFont="true" applyBorder="true" applyAlignment="true" applyProtection="true">
      <alignment horizontal="center" vertical="center" textRotation="0" wrapText="true" indent="0" shrinkToFit="false"/>
      <protection locked="true" hidden="false"/>
    </xf>
    <xf numFmtId="164" fontId="11" fillId="0" borderId="2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6" xfId="0" applyFont="true" applyBorder="true" applyAlignment="true" applyProtection="true">
      <alignment horizontal="left" vertical="center" textRotation="0" wrapText="true" indent="0" shrinkToFit="false"/>
      <protection locked="true" hidden="false"/>
    </xf>
    <xf numFmtId="164" fontId="18" fillId="0" borderId="27" xfId="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true" hidden="false"/>
    </xf>
    <xf numFmtId="164" fontId="4" fillId="0" borderId="19" xfId="0" applyFont="true" applyBorder="true" applyAlignment="true" applyProtection="true">
      <alignment horizontal="left" vertical="center" textRotation="0" wrapText="tru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4" fillId="0" borderId="26" xfId="0" applyFont="true" applyBorder="true" applyAlignment="true" applyProtection="tru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4" fillId="0" borderId="19" xfId="0" applyFont="true" applyBorder="true" applyAlignment="true" applyProtection="true">
      <alignment horizontal="general" vertical="center" textRotation="0" wrapText="true" indent="0" shrinkToFit="false"/>
      <protection locked="true" hidden="false"/>
    </xf>
    <xf numFmtId="164" fontId="4" fillId="0" borderId="15" xfId="0" applyFont="true" applyBorder="true" applyAlignment="true" applyProtection="true">
      <alignment horizontal="center" vertical="center" textRotation="0" wrapText="true" indent="0" shrinkToFit="false"/>
      <protection locked="true" hidden="false"/>
    </xf>
    <xf numFmtId="169" fontId="4" fillId="0" borderId="27" xfId="0" applyFont="true" applyBorder="true" applyAlignment="true" applyProtection="true">
      <alignment horizontal="center" vertical="center" textRotation="0" wrapText="true" indent="0" shrinkToFit="false"/>
      <protection locked="true" hidden="false"/>
    </xf>
    <xf numFmtId="169" fontId="4" fillId="0" borderId="21" xfId="0" applyFont="true" applyBorder="true" applyAlignment="true" applyProtection="true">
      <alignment horizontal="center" vertical="center" textRotation="0" wrapText="true" indent="0" shrinkToFit="false"/>
      <protection locked="true" hidden="false"/>
    </xf>
    <xf numFmtId="170" fontId="4" fillId="0" borderId="21" xfId="0" applyFont="true" applyBorder="true" applyAlignment="true" applyProtection="true">
      <alignment horizontal="center" vertical="center" textRotation="0" wrapText="true" indent="0" shrinkToFit="false"/>
      <protection locked="true" hidden="false"/>
    </xf>
    <xf numFmtId="164" fontId="4" fillId="0" borderId="21" xfId="0" applyFont="true" applyBorder="true" applyAlignment="true" applyProtection="true">
      <alignment horizontal="center" vertical="center" textRotation="0" wrapText="true" indent="0" shrinkToFit="false"/>
      <protection locked="true" hidden="false"/>
    </xf>
    <xf numFmtId="164" fontId="4" fillId="0" borderId="19"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7" borderId="28" xfId="0" applyFont="true" applyBorder="true" applyAlignment="true" applyProtection="true">
      <alignment horizontal="center" vertical="center" textRotation="0" wrapText="true" indent="0" shrinkToFit="false"/>
      <protection locked="true" hidden="false"/>
    </xf>
    <xf numFmtId="164" fontId="4" fillId="8" borderId="27" xfId="0" applyFont="true" applyBorder="true" applyAlignment="true" applyProtection="true">
      <alignment horizontal="center" vertical="center" textRotation="0" wrapText="true" indent="0" shrinkToFit="false"/>
      <protection locked="true" hidden="false"/>
    </xf>
    <xf numFmtId="164" fontId="4" fillId="4" borderId="29"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8" borderId="30" xfId="0" applyFont="true" applyBorder="true" applyAlignment="true" applyProtection="true">
      <alignment horizontal="center" vertical="center" textRotation="0" wrapText="true" indent="0" shrinkToFit="false"/>
      <protection locked="true" hidden="false"/>
    </xf>
    <xf numFmtId="164" fontId="4" fillId="8" borderId="23" xfId="0" applyFont="true" applyBorder="true" applyAlignment="true" applyProtection="true">
      <alignment horizontal="center" vertical="center" textRotation="0" wrapText="true" indent="0" shrinkToFit="false"/>
      <protection locked="true" hidden="false"/>
    </xf>
    <xf numFmtId="164" fontId="4" fillId="8" borderId="6" xfId="0" applyFont="true" applyBorder="true" applyAlignment="true" applyProtection="true">
      <alignment horizontal="center" vertical="center" textRotation="0" wrapText="true" indent="0" shrinkToFit="false"/>
      <protection locked="true" hidden="false"/>
    </xf>
    <xf numFmtId="164" fontId="4" fillId="8" borderId="31" xfId="0" applyFont="true" applyBorder="true" applyAlignment="true" applyProtection="true">
      <alignment horizontal="center" vertical="center" textRotation="0" wrapText="true" indent="0" shrinkToFit="false"/>
      <protection locked="true" hidden="false"/>
    </xf>
    <xf numFmtId="164" fontId="4" fillId="8" borderId="21" xfId="0" applyFont="true" applyBorder="true" applyAlignment="true" applyProtection="true">
      <alignment horizontal="center" vertical="center" textRotation="0" wrapText="true" indent="0" shrinkToFit="false"/>
      <protection locked="true" hidden="false"/>
    </xf>
    <xf numFmtId="164" fontId="4" fillId="4" borderId="32" xfId="0" applyFont="true" applyBorder="true" applyAlignment="true" applyProtection="true">
      <alignment horizontal="center" vertical="center" textRotation="0" wrapText="true" indent="0" shrinkToFit="false"/>
      <protection locked="true" hidden="false"/>
    </xf>
    <xf numFmtId="164" fontId="4" fillId="0" borderId="31"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true">
      <alignment horizontal="general" vertical="center" textRotation="0" wrapText="true" indent="0" shrinkToFit="false"/>
      <protection locked="true" hidden="false"/>
    </xf>
    <xf numFmtId="164" fontId="4" fillId="0" borderId="21" xfId="0" applyFont="true" applyBorder="true" applyAlignment="true" applyProtection="true">
      <alignment horizontal="general" vertical="center" textRotation="0" wrapText="true" indent="0" shrinkToFit="false"/>
      <protection locked="true" hidden="false"/>
    </xf>
    <xf numFmtId="164" fontId="4" fillId="0" borderId="33" xfId="0" applyFont="true" applyBorder="true" applyAlignment="true" applyProtection="true">
      <alignment horizontal="center" vertical="center" textRotation="0" wrapText="true" indent="0" shrinkToFit="false"/>
      <protection locked="true" hidden="false"/>
    </xf>
    <xf numFmtId="164" fontId="4" fillId="0" borderId="30" xfId="0" applyFont="true" applyBorder="true" applyAlignment="true" applyProtection="false">
      <alignment horizontal="general" vertical="center" textRotation="0" wrapText="true" indent="0" shrinkToFit="false"/>
      <protection locked="true" hidden="false"/>
    </xf>
    <xf numFmtId="169" fontId="4" fillId="0" borderId="6" xfId="0" applyFont="true" applyBorder="true" applyAlignment="true" applyProtection="tru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7" borderId="34" xfId="0" applyFont="true" applyBorder="true" applyAlignment="true" applyProtection="true">
      <alignment horizontal="center" vertical="center" textRotation="0" wrapText="true" indent="0" shrinkToFit="false"/>
      <protection locked="true" hidden="false"/>
    </xf>
    <xf numFmtId="164" fontId="4" fillId="8" borderId="35" xfId="0" applyFont="true" applyBorder="true" applyAlignment="true" applyProtection="true">
      <alignment horizontal="left"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10" borderId="37"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general"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4" fillId="0" borderId="39" xfId="0" applyFont="true" applyBorder="true" applyAlignment="true" applyProtection="false">
      <alignment horizontal="general"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17" fillId="0" borderId="40"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15" fillId="11" borderId="0" xfId="0" applyFont="tru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tru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true">
      <alignment horizontal="center" vertical="center" textRotation="0" wrapText="true" indent="0" shrinkToFit="false"/>
      <protection locked="true" hidden="false"/>
    </xf>
    <xf numFmtId="164" fontId="16" fillId="11" borderId="0" xfId="0" applyFont="true" applyBorder="false" applyAlignment="false" applyProtection="false">
      <alignment horizontal="general" vertical="bottom" textRotation="0" wrapText="false" indent="0" shrinkToFit="false"/>
      <protection locked="true" hidden="false"/>
    </xf>
    <xf numFmtId="164" fontId="4" fillId="7" borderId="7" xfId="0" applyFont="true" applyBorder="true" applyAlignment="true" applyProtection="true">
      <alignment horizontal="center" vertical="center" textRotation="0" wrapText="true" indent="0" shrinkToFit="false"/>
      <protection locked="true" hidden="false"/>
    </xf>
    <xf numFmtId="164" fontId="4" fillId="8" borderId="8" xfId="0" applyFont="true" applyBorder="true" applyAlignment="true" applyProtection="true">
      <alignment horizontal="general" vertical="center" textRotation="0" wrapText="true" indent="0" shrinkToFit="false"/>
      <protection locked="true" hidden="false"/>
    </xf>
    <xf numFmtId="164" fontId="4" fillId="0" borderId="31" xfId="0" applyFont="true" applyBorder="true" applyAlignment="true" applyProtection="true">
      <alignment horizontal="left" vertical="center" textRotation="0" wrapText="true" indent="0" shrinkToFit="false"/>
      <protection locked="true" hidden="false"/>
    </xf>
    <xf numFmtId="164" fontId="4" fillId="0" borderId="33" xfId="0" applyFont="true" applyBorder="true" applyAlignment="true" applyProtection="true">
      <alignment horizontal="left" vertical="center" textRotation="0" wrapText="true" indent="0" shrinkToFit="false"/>
      <protection locked="true" hidden="false"/>
    </xf>
    <xf numFmtId="164" fontId="11" fillId="0" borderId="19" xfId="0" applyFont="true" applyBorder="true" applyAlignment="true" applyProtection="true">
      <alignment horizontal="center" vertical="center" textRotation="0" wrapText="true" indent="0" shrinkToFit="false"/>
      <protection locked="true" hidden="false"/>
    </xf>
    <xf numFmtId="164" fontId="11" fillId="0" borderId="21" xfId="0" applyFont="true" applyBorder="true" applyAlignment="true" applyProtection="true">
      <alignment horizontal="center" vertical="center" textRotation="0" wrapText="true" indent="0" shrinkToFit="false"/>
      <protection locked="true" hidden="false"/>
    </xf>
    <xf numFmtId="164" fontId="4" fillId="0" borderId="27" xfId="0" applyFont="true" applyBorder="true" applyAlignment="true" applyProtection="true">
      <alignment horizontal="left" vertical="center" textRotation="0" wrapText="true" indent="0" shrinkToFit="false"/>
      <protection locked="true" hidden="false"/>
    </xf>
    <xf numFmtId="164" fontId="4" fillId="0" borderId="41" xfId="0" applyFont="true" applyBorder="true" applyAlignment="true" applyProtection="true">
      <alignment horizontal="center" vertical="center" textRotation="0" wrapText="true" indent="0" shrinkToFit="false"/>
      <protection locked="true" hidden="false"/>
    </xf>
    <xf numFmtId="164" fontId="4" fillId="8" borderId="26" xfId="0" applyFont="true" applyBorder="true" applyAlignment="true" applyProtection="true">
      <alignment horizontal="center" vertical="center" textRotation="0" wrapText="true" indent="0" shrinkToFit="false"/>
      <protection locked="true" hidden="false"/>
    </xf>
    <xf numFmtId="164" fontId="4" fillId="8" borderId="26"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4" fillId="8" borderId="3" xfId="0" applyFont="true" applyBorder="true" applyAlignment="true" applyProtection="true">
      <alignment horizontal="center" vertical="center" textRotation="0" wrapText="true" indent="0" shrinkToFit="false"/>
      <protection locked="true" hidden="false"/>
    </xf>
    <xf numFmtId="164" fontId="4" fillId="8" borderId="3" xfId="0" applyFont="true" applyBorder="true" applyAlignment="true" applyProtection="true">
      <alignment horizontal="center" vertical="center" textRotation="0" wrapText="true" indent="0" shrinkToFit="false"/>
      <protection locked="false" hidden="false"/>
    </xf>
    <xf numFmtId="164" fontId="8" fillId="0" borderId="27" xfId="0" applyFont="true" applyBorder="true" applyAlignment="true" applyProtection="true">
      <alignment horizontal="center" vertical="center" textRotation="0" wrapText="true" indent="0" shrinkToFit="false"/>
      <protection locked="true" hidden="false"/>
    </xf>
    <xf numFmtId="171" fontId="4" fillId="0" borderId="21" xfId="0" applyFont="true" applyBorder="true" applyAlignment="true" applyProtection="true">
      <alignment horizontal="center" vertical="center" textRotation="0" wrapText="true" indent="0" shrinkToFit="false"/>
      <protection locked="true" hidden="false"/>
    </xf>
    <xf numFmtId="164" fontId="4" fillId="0" borderId="31" xfId="0" applyFont="true" applyBorder="true" applyAlignment="true" applyProtection="true">
      <alignment horizontal="general" vertical="center" textRotation="0" wrapText="true" indent="0" shrinkToFit="false"/>
      <protection locked="true" hidden="false"/>
    </xf>
    <xf numFmtId="169" fontId="7" fillId="0" borderId="6" xfId="0" applyFont="true" applyBorder="true" applyAlignment="true" applyProtection="true">
      <alignment horizontal="center" vertical="center" textRotation="0" wrapText="true" indent="0" shrinkToFit="false"/>
      <protection locked="true" hidden="false"/>
    </xf>
    <xf numFmtId="169" fontId="7" fillId="0" borderId="21"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12" borderId="37" xfId="0" applyFont="true" applyBorder="true" applyAlignment="true" applyProtection="true">
      <alignment horizontal="center" vertical="center" textRotation="0" wrapText="true" indent="0" shrinkToFit="false"/>
      <protection locked="true" hidden="false"/>
    </xf>
    <xf numFmtId="164" fontId="24" fillId="4" borderId="0" xfId="0" applyFont="true" applyBorder="true" applyAlignment="true" applyProtection="true">
      <alignment horizontal="general" vertical="center" textRotation="0" wrapText="true" indent="0" shrinkToFit="false"/>
      <protection locked="true" hidden="false"/>
    </xf>
    <xf numFmtId="164" fontId="4" fillId="12" borderId="1" xfId="0" applyFont="true" applyBorder="true" applyAlignment="true" applyProtection="true">
      <alignment horizontal="center" vertical="center" textRotation="0" wrapText="true" indent="0" shrinkToFit="false"/>
      <protection locked="true" hidden="false"/>
    </xf>
    <xf numFmtId="164" fontId="4" fillId="13" borderId="26" xfId="0" applyFont="true" applyBorder="true" applyAlignment="true" applyProtection="true">
      <alignment horizontal="left" vertical="center" textRotation="0" wrapText="true" indent="0" shrinkToFit="false"/>
      <protection locked="true" hidden="false"/>
    </xf>
    <xf numFmtId="164" fontId="4" fillId="0" borderId="27"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12" borderId="5" xfId="0" applyFont="true" applyBorder="true" applyAlignment="true" applyProtection="true">
      <alignment horizontal="center" vertical="center" textRotation="0" wrapText="true" indent="0" shrinkToFit="false"/>
      <protection locked="true" hidden="false"/>
    </xf>
    <xf numFmtId="164" fontId="4" fillId="13" borderId="6" xfId="0" applyFont="true" applyBorder="true" applyAlignment="true" applyProtection="true">
      <alignment horizontal="left" vertical="center" textRotation="0" wrapText="true" indent="0" shrinkToFit="false"/>
      <protection locked="true" hidden="false"/>
    </xf>
    <xf numFmtId="164" fontId="4" fillId="0" borderId="21" xfId="0" applyFont="true" applyBorder="true" applyAlignment="true" applyProtection="false">
      <alignment horizontal="left" vertical="center" textRotation="0" wrapText="true" indent="0" shrinkToFit="false"/>
      <protection locked="true" hidden="false"/>
    </xf>
    <xf numFmtId="164" fontId="4" fillId="13" borderId="8" xfId="0" applyFont="true" applyBorder="true" applyAlignment="true" applyProtection="true">
      <alignment horizontal="left" vertical="center" textRotation="0" wrapText="true" indent="0" shrinkToFit="false"/>
      <protection locked="true" hidden="false"/>
    </xf>
    <xf numFmtId="164" fontId="4" fillId="13" borderId="23" xfId="0" applyFont="true" applyBorder="true" applyAlignment="true" applyProtection="true">
      <alignment horizontal="left"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4" fontId="4" fillId="12" borderId="2" xfId="0" applyFont="true" applyBorder="true" applyAlignment="true" applyProtection="true">
      <alignment horizontal="center" vertical="center" textRotation="0" wrapText="true" indent="0" shrinkToFit="false"/>
      <protection locked="true" hidden="false"/>
    </xf>
    <xf numFmtId="164" fontId="4" fillId="13" borderId="3" xfId="0" applyFont="true" applyBorder="true" applyAlignment="true" applyProtection="tru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5" fillId="10" borderId="37"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10" borderId="34" xfId="0" applyFont="true" applyBorder="true" applyAlignment="true" applyProtection="false">
      <alignment horizontal="center" vertical="center" textRotation="0" wrapText="true" indent="0" shrinkToFit="false"/>
      <protection locked="true" hidden="false"/>
    </xf>
    <xf numFmtId="164" fontId="4" fillId="14" borderId="38" xfId="0" applyFont="true" applyBorder="true" applyAlignment="true" applyProtection="false">
      <alignment horizontal="general"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14" borderId="39" xfId="0" applyFont="true" applyBorder="true" applyAlignment="true" applyProtection="false">
      <alignment horizontal="general" vertical="center" textRotation="0" wrapText="true" indent="0" shrinkToFit="false"/>
      <protection locked="true" hidden="false"/>
    </xf>
    <xf numFmtId="164" fontId="4" fillId="0" borderId="37" xfId="0" applyFont="true" applyBorder="true" applyAlignment="true" applyProtection="true">
      <alignment horizontal="center" vertical="center" textRotation="0" wrapText="true" indent="0" shrinkToFit="false"/>
      <protection locked="true" hidden="false"/>
    </xf>
    <xf numFmtId="164" fontId="11" fillId="10" borderId="45" xfId="0" applyFont="true" applyBorder="true" applyAlignment="true" applyProtection="false">
      <alignment horizontal="center" vertical="center" textRotation="0" wrapText="true" indent="0" shrinkToFit="false"/>
      <protection locked="true" hidden="false"/>
    </xf>
    <xf numFmtId="164" fontId="17" fillId="10" borderId="36" xfId="0" applyFont="true" applyBorder="true" applyAlignment="true" applyProtection="false">
      <alignment horizontal="center" vertical="center" textRotation="0" wrapText="true" indent="0" shrinkToFit="false"/>
      <protection locked="true" hidden="false"/>
    </xf>
    <xf numFmtId="164" fontId="4" fillId="14" borderId="1" xfId="0" applyFont="true" applyBorder="true" applyAlignment="true" applyProtection="false">
      <alignment horizontal="center" vertical="center" textRotation="0" wrapText="false" indent="0" shrinkToFit="false"/>
      <protection locked="true" hidden="false"/>
    </xf>
    <xf numFmtId="164" fontId="4" fillId="14" borderId="26" xfId="0" applyFont="true" applyBorder="true" applyAlignment="true" applyProtection="false">
      <alignment horizontal="center" vertical="center" textRotation="0" wrapText="true" indent="0" shrinkToFit="false"/>
      <protection locked="true" hidden="false"/>
    </xf>
    <xf numFmtId="164" fontId="4" fillId="14" borderId="27" xfId="0" applyFont="true" applyBorder="true" applyAlignment="true" applyProtection="false">
      <alignment horizontal="center" vertical="center" textRotation="0" wrapText="false" indent="0" shrinkToFit="false"/>
      <protection locked="true" hidden="false"/>
    </xf>
    <xf numFmtId="164" fontId="4" fillId="14"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left" vertical="top" textRotation="0" wrapText="true" indent="0" shrinkToFit="false"/>
      <protection locked="true" hidden="false"/>
    </xf>
    <xf numFmtId="164" fontId="16" fillId="11"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6" fillId="0" borderId="6" xfId="0" applyFont="true" applyBorder="true" applyAlignment="true" applyProtection="false">
      <alignment horizontal="general" vertical="top"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left" vertical="center" textRotation="0" wrapText="true" indent="0" shrinkToFit="false"/>
      <protection locked="true" hidden="false"/>
    </xf>
    <xf numFmtId="164" fontId="4" fillId="14" borderId="7" xfId="0" applyFont="true" applyBorder="true" applyAlignment="true" applyProtection="false">
      <alignment horizontal="center" vertical="center" textRotation="0" wrapText="false" indent="0" shrinkToFit="false"/>
      <protection locked="true" hidden="false"/>
    </xf>
    <xf numFmtId="164" fontId="26" fillId="0" borderId="46" xfId="0" applyFont="true" applyBorder="true" applyAlignment="true" applyProtection="false">
      <alignment horizontal="left" vertical="top"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left" vertical="top"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4" fillId="14" borderId="1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left" vertical="top" textRotation="0" wrapText="true" indent="0" shrinkToFit="false"/>
      <protection locked="true" hidden="false"/>
    </xf>
    <xf numFmtId="164" fontId="4" fillId="14" borderId="14" xfId="0" applyFont="true" applyBorder="true" applyAlignment="true" applyProtection="false">
      <alignment horizontal="center" vertical="center" textRotation="0" wrapText="false" indent="0" shrinkToFit="false"/>
      <protection locked="true" hidden="false"/>
    </xf>
    <xf numFmtId="164" fontId="27" fillId="10" borderId="15" xfId="0" applyFont="true" applyBorder="true" applyAlignment="true" applyProtection="false">
      <alignment horizontal="center" vertical="center" textRotation="0" wrapText="false" indent="0" shrinkToFit="false"/>
      <protection locked="true" hidden="false"/>
    </xf>
    <xf numFmtId="164" fontId="17" fillId="10" borderId="47" xfId="0" applyFont="true" applyBorder="true" applyAlignment="true" applyProtection="false">
      <alignment horizontal="center" vertical="center" textRotation="0" wrapText="true" indent="0" shrinkToFit="false"/>
      <protection locked="true" hidden="false"/>
    </xf>
    <xf numFmtId="164" fontId="4" fillId="14" borderId="22"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true" indent="0" shrinkToFit="false"/>
      <protection locked="true" hidden="false"/>
    </xf>
    <xf numFmtId="164" fontId="4" fillId="10" borderId="45" xfId="0" applyFont="true" applyBorder="true" applyAlignment="true" applyProtection="false">
      <alignment horizontal="center" vertical="center" textRotation="0" wrapText="true" indent="0" shrinkToFit="false"/>
      <protection locked="true" hidden="false"/>
    </xf>
    <xf numFmtId="164" fontId="4" fillId="14" borderId="1"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14" borderId="2"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4" fillId="14" borderId="48" xfId="0"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left" vertical="top" textRotation="0" wrapText="true" indent="0" shrinkToFit="false"/>
      <protection locked="true" hidden="false"/>
    </xf>
    <xf numFmtId="164" fontId="26" fillId="0" borderId="33" xfId="0"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center" vertical="top" textRotation="0" wrapText="true" indent="0" shrinkToFit="false"/>
      <protection locked="true" hidden="false"/>
    </xf>
    <xf numFmtId="164" fontId="26" fillId="0" borderId="19"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left" vertical="top" textRotation="0" wrapText="true" indent="0" shrinkToFit="false"/>
      <protection locked="true" hidden="false"/>
    </xf>
    <xf numFmtId="164" fontId="27" fillId="10" borderId="34" xfId="0" applyFont="true" applyBorder="true" applyAlignment="true" applyProtection="false">
      <alignment horizontal="center" vertical="center" textRotation="0" wrapText="false" indent="0" shrinkToFit="false"/>
      <protection locked="true" hidden="false"/>
    </xf>
    <xf numFmtId="164" fontId="4" fillId="14" borderId="23" xfId="0" applyFont="true" applyBorder="true" applyAlignment="true" applyProtection="false">
      <alignment horizontal="center" vertical="center" textRotation="0" wrapText="true" indent="0" shrinkToFit="false"/>
      <protection locked="true" hidden="false"/>
    </xf>
    <xf numFmtId="164" fontId="4" fillId="14" borderId="24" xfId="0" applyFont="true" applyBorder="true" applyAlignment="true" applyProtection="false">
      <alignment horizontal="center" vertical="center" textRotation="0" wrapText="false" indent="0" shrinkToFit="false"/>
      <protection locked="true" hidden="false"/>
    </xf>
    <xf numFmtId="171" fontId="7" fillId="0" borderId="6" xfId="0" applyFont="true" applyBorder="true" applyAlignment="true" applyProtection="true">
      <alignment horizontal="center" vertical="center" textRotation="0" wrapText="true" indent="0" shrinkToFit="false"/>
      <protection locked="true" hidden="false"/>
    </xf>
    <xf numFmtId="171" fontId="7" fillId="0" borderId="33" xfId="0" applyFont="true" applyBorder="true" applyAlignment="true" applyProtection="true">
      <alignment horizontal="center" vertical="center" textRotation="0" wrapText="true" indent="0" shrinkToFit="false"/>
      <protection locked="true" hidden="false"/>
    </xf>
    <xf numFmtId="164" fontId="4" fillId="0" borderId="49" xfId="0" applyFont="true" applyBorder="true" applyAlignment="true" applyProtection="true">
      <alignment horizontal="general" vertical="center" textRotation="0" wrapText="true" indent="0" shrinkToFit="false"/>
      <protection locked="true" hidden="false"/>
    </xf>
    <xf numFmtId="169" fontId="7" fillId="0" borderId="3" xfId="0" applyFont="true" applyBorder="true" applyAlignment="true" applyProtection="true">
      <alignment horizontal="center" vertical="center" textRotation="0" wrapText="true" indent="0" shrinkToFit="false"/>
      <protection locked="true" hidden="false"/>
    </xf>
    <xf numFmtId="169" fontId="7" fillId="0" borderId="19" xfId="0" applyFont="true" applyBorder="true" applyAlignment="true" applyProtection="true">
      <alignment horizontal="center" vertical="center" textRotation="0" wrapText="true" indent="0" shrinkToFit="false"/>
      <protection locked="true" hidden="false"/>
    </xf>
    <xf numFmtId="164" fontId="5" fillId="12" borderId="6"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12" borderId="22" xfId="0" applyFont="true" applyBorder="true" applyAlignment="true" applyProtection="true">
      <alignment horizontal="center" vertical="center" textRotation="0" wrapText="true" indent="0" shrinkToFit="false"/>
      <protection locked="true" hidden="false"/>
    </xf>
    <xf numFmtId="164" fontId="4" fillId="0" borderId="24"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4" fontId="30" fillId="0" borderId="21" xfId="0" applyFont="true" applyBorder="true" applyAlignment="true" applyProtection="false">
      <alignment horizontal="left" vertical="center" textRotation="0" wrapText="true" indent="0" shrinkToFit="false"/>
      <protection locked="true" hidden="false"/>
    </xf>
    <xf numFmtId="164" fontId="4" fillId="12" borderId="5"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5" fillId="10" borderId="1" xfId="0" applyFont="true" applyBorder="true" applyAlignment="true" applyProtection="false">
      <alignment horizontal="center" vertical="center" textRotation="0" wrapText="false" indent="0" shrinkToFit="false"/>
      <protection locked="true" hidden="false"/>
    </xf>
    <xf numFmtId="164" fontId="4" fillId="10" borderId="2" xfId="0" applyFont="true" applyBorder="true" applyAlignment="true" applyProtection="false">
      <alignment horizontal="center" vertical="center" textRotation="0" wrapText="true" indent="0" shrinkToFit="false"/>
      <protection locked="true" hidden="false"/>
    </xf>
    <xf numFmtId="164" fontId="4" fillId="14" borderId="6"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14" borderId="3" xfId="0" applyFont="true" applyBorder="true" applyAlignment="true" applyProtection="false">
      <alignment horizontal="general" vertical="center" textRotation="0" wrapText="true" indent="0" shrinkToFit="false"/>
      <protection locked="true" hidden="false"/>
    </xf>
    <xf numFmtId="164" fontId="11" fillId="10" borderId="9" xfId="0" applyFont="true" applyBorder="true" applyAlignment="true" applyProtection="false">
      <alignment horizontal="center" vertical="center" textRotation="0" wrapText="true" indent="0" shrinkToFit="false"/>
      <protection locked="true" hidden="false"/>
    </xf>
    <xf numFmtId="164" fontId="17" fillId="10" borderId="44" xfId="0" applyFont="true" applyBorder="true" applyAlignment="true" applyProtection="false">
      <alignment horizontal="center" vertical="center" textRotation="0" wrapText="true" indent="0" shrinkToFit="false"/>
      <protection locked="true" hidden="false"/>
    </xf>
    <xf numFmtId="164" fontId="4" fillId="14" borderId="6" xfId="0" applyFont="true" applyBorder="true" applyAlignment="true" applyProtection="false">
      <alignment horizontal="center" vertical="center" textRotation="0" wrapText="true" indent="0" shrinkToFit="false"/>
      <protection locked="true" hidden="false"/>
    </xf>
    <xf numFmtId="164" fontId="4" fillId="14" borderId="29" xfId="0" applyFont="true" applyBorder="true" applyAlignment="true" applyProtection="false">
      <alignment horizontal="center" vertical="center" textRotation="0" wrapText="false" indent="0" shrinkToFit="false"/>
      <protection locked="true" hidden="false"/>
    </xf>
    <xf numFmtId="164" fontId="4" fillId="14"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left" vertical="top" textRotation="0" wrapText="true" indent="0" shrinkToFit="false"/>
      <protection locked="true" hidden="false"/>
    </xf>
    <xf numFmtId="164" fontId="26" fillId="0" borderId="41" xfId="0" applyFont="true" applyBorder="true" applyAlignment="true" applyProtection="false">
      <alignment horizontal="left" vertical="top" textRotation="0" wrapText="true" indent="0" shrinkToFit="false"/>
      <protection locked="true" hidden="false"/>
    </xf>
    <xf numFmtId="164" fontId="33" fillId="0" borderId="27" xfId="0" applyFont="true" applyBorder="true" applyAlignment="true" applyProtection="true">
      <alignment horizontal="left" vertical="center" textRotation="0" wrapText="true" indent="0" shrinkToFit="false"/>
      <protection locked="true" hidden="false"/>
    </xf>
    <xf numFmtId="164" fontId="18" fillId="0" borderId="21" xfId="0" applyFont="true" applyBorder="true" applyAlignment="true" applyProtection="false">
      <alignment horizontal="left" vertical="center" textRotation="0" wrapText="true" indent="0" shrinkToFit="false"/>
      <protection locked="true" hidden="false"/>
    </xf>
    <xf numFmtId="164" fontId="34" fillId="0" borderId="21"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justify" vertical="center" textRotation="0" wrapText="false" indent="0" shrinkToFit="false"/>
      <protection locked="true" hidden="false"/>
    </xf>
    <xf numFmtId="164" fontId="11" fillId="10" borderId="50" xfId="0" applyFont="true" applyBorder="true" applyAlignment="true" applyProtection="false">
      <alignment horizontal="center" vertical="center" textRotation="0" wrapText="true" indent="0" shrinkToFit="false"/>
      <protection locked="true" hidden="false"/>
    </xf>
    <xf numFmtId="164" fontId="17" fillId="10" borderId="43" xfId="0" applyFont="true" applyBorder="true" applyAlignment="true" applyProtection="false">
      <alignment horizontal="center" vertical="center" textRotation="0" wrapText="true" indent="0" shrinkToFit="false"/>
      <protection locked="true" hidden="false"/>
    </xf>
    <xf numFmtId="164" fontId="5" fillId="15" borderId="17" xfId="0" applyFont="true" applyBorder="true" applyAlignment="true" applyProtection="false">
      <alignment horizontal="center" vertical="center" textRotation="0" wrapText="true" indent="0" shrinkToFit="false"/>
      <protection locked="true" hidden="false"/>
    </xf>
    <xf numFmtId="164" fontId="4" fillId="16" borderId="2" xfId="0" applyFont="true" applyBorder="true" applyAlignment="true" applyProtection="true">
      <alignment horizontal="center" vertical="center" textRotation="0" wrapText="true" indent="0" shrinkToFit="false"/>
      <protection locked="true" hidden="false"/>
    </xf>
    <xf numFmtId="164" fontId="4" fillId="17" borderId="18" xfId="0" applyFont="true" applyBorder="true" applyAlignment="true" applyProtection="tru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8" fillId="16" borderId="17" xfId="0" applyFont="true" applyBorder="true" applyAlignment="true" applyProtection="true">
      <alignment horizontal="center" vertical="center" textRotation="0" wrapText="true" indent="0" shrinkToFit="false"/>
      <protection locked="true" hidden="false"/>
    </xf>
    <xf numFmtId="164" fontId="4" fillId="16" borderId="5" xfId="0" applyFont="true" applyBorder="true" applyAlignment="true" applyProtection="true">
      <alignment horizontal="center" vertical="center" textRotation="0" wrapText="true" indent="0" shrinkToFit="false"/>
      <protection locked="true" hidden="false"/>
    </xf>
    <xf numFmtId="164" fontId="4" fillId="17" borderId="20" xfId="0" applyFont="true" applyBorder="true" applyAlignment="true" applyProtection="true">
      <alignment horizontal="center" vertical="center" textRotation="0" wrapText="true" indent="0" shrinkToFit="false"/>
      <protection locked="true" hidden="false"/>
    </xf>
    <xf numFmtId="164" fontId="8" fillId="2" borderId="21" xfId="0" applyFont="true" applyBorder="true" applyAlignment="true" applyProtection="true">
      <alignment horizontal="center" vertical="center" textRotation="0" wrapText="true" indent="0" shrinkToFit="false"/>
      <protection locked="true" hidden="false"/>
    </xf>
    <xf numFmtId="164" fontId="4" fillId="17" borderId="6" xfId="0" applyFont="true" applyBorder="true" applyAlignment="true" applyProtection="true">
      <alignment horizontal="general" vertical="center" textRotation="0" wrapText="true" indent="0" shrinkToFit="false"/>
      <protection locked="true" hidden="false"/>
    </xf>
    <xf numFmtId="164" fontId="4" fillId="0" borderId="20" xfId="0" applyFont="true" applyBorder="true" applyAlignment="true" applyProtection="true">
      <alignment horizontal="center" vertical="center" textRotation="0" wrapText="true" indent="0" shrinkToFit="false"/>
      <protection locked="true" hidden="false"/>
    </xf>
    <xf numFmtId="164" fontId="36" fillId="0" borderId="21"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7" fillId="9" borderId="5" xfId="0" applyFont="true" applyBorder="true" applyAlignment="true" applyProtection="false">
      <alignment horizontal="center" vertical="center" textRotation="0" wrapText="true" indent="0" shrinkToFit="false"/>
      <protection locked="true" hidden="false"/>
    </xf>
    <xf numFmtId="164" fontId="7" fillId="9" borderId="6" xfId="0" applyFont="true" applyBorder="true" applyAlignment="true" applyProtection="false">
      <alignment horizontal="general" vertical="center" textRotation="0" wrapText="true" indent="0" shrinkToFit="false"/>
      <protection locked="true" hidden="false"/>
    </xf>
    <xf numFmtId="164" fontId="26" fillId="0" borderId="21" xfId="0" applyFont="true" applyBorder="true" applyAlignment="true" applyProtection="true">
      <alignment horizontal="center" vertical="center" textRotation="0" wrapText="true" indent="0" shrinkToFit="false"/>
      <protection locked="false" hidden="false"/>
    </xf>
    <xf numFmtId="164" fontId="7" fillId="17" borderId="6" xfId="0" applyFont="true" applyBorder="true" applyAlignment="true" applyProtection="false">
      <alignment horizontal="left" vertical="center" textRotation="0" wrapText="true" indent="0" shrinkToFit="false"/>
      <protection locked="true" hidden="false"/>
    </xf>
    <xf numFmtId="164" fontId="7" fillId="16" borderId="2" xfId="0" applyFont="true" applyBorder="true" applyAlignment="true" applyProtection="false">
      <alignment horizontal="center" vertical="center" textRotation="0" wrapText="true" indent="0" shrinkToFit="false"/>
      <protection locked="true" hidden="false"/>
    </xf>
    <xf numFmtId="164" fontId="7" fillId="17" borderId="3" xfId="0" applyFont="true" applyBorder="true" applyAlignment="true" applyProtection="false">
      <alignment horizontal="left" vertical="center" textRotation="0" wrapText="true" indent="0" shrinkToFit="false"/>
      <protection locked="tru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16" borderId="1" xfId="0" applyFont="true" applyBorder="true" applyAlignment="true" applyProtection="false">
      <alignment horizontal="center" vertical="center" textRotation="0" wrapText="true" indent="0" shrinkToFit="false"/>
      <protection locked="true" hidden="false"/>
    </xf>
    <xf numFmtId="164" fontId="7" fillId="17" borderId="26" xfId="0" applyFont="true" applyBorder="true" applyAlignment="true" applyProtection="false">
      <alignment horizontal="left" vertical="center" textRotation="0" wrapText="true" indent="0" shrinkToFit="false"/>
      <protection locked="true" hidden="false"/>
    </xf>
    <xf numFmtId="164" fontId="26" fillId="0" borderId="27" xfId="0" applyFont="true" applyBorder="true" applyAlignment="true" applyProtection="true">
      <alignment horizontal="center" vertical="center" textRotation="0" wrapText="true" indent="0" shrinkToFit="false"/>
      <protection locked="false" hidden="false"/>
    </xf>
    <xf numFmtId="164" fontId="7" fillId="16" borderId="5" xfId="0" applyFont="true" applyBorder="true" applyAlignment="true" applyProtection="false">
      <alignment horizontal="center" vertical="center" textRotation="0" wrapText="true" indent="0" shrinkToFit="false"/>
      <protection locked="true" hidden="false"/>
    </xf>
    <xf numFmtId="164" fontId="26" fillId="2" borderId="21" xfId="0" applyFont="true" applyBorder="true" applyAlignment="true" applyProtection="true">
      <alignment horizontal="center" vertical="center" textRotation="0" wrapText="true" indent="0" shrinkToFit="false"/>
      <protection locked="false" hidden="false"/>
    </xf>
    <xf numFmtId="164" fontId="7" fillId="17" borderId="3" xfId="0" applyFont="true" applyBorder="true" applyAlignment="true" applyProtection="false">
      <alignment horizontal="general" vertical="center" textRotation="0" wrapText="true" indent="0" shrinkToFit="false"/>
      <protection locked="true" hidden="false"/>
    </xf>
    <xf numFmtId="164" fontId="7" fillId="17" borderId="26" xfId="0" applyFont="true" applyBorder="true" applyAlignment="true" applyProtection="false">
      <alignment horizontal="general" vertical="center" textRotation="0" wrapText="true" indent="0" shrinkToFit="false"/>
      <protection locked="true" hidden="false"/>
    </xf>
    <xf numFmtId="164" fontId="26" fillId="0" borderId="27" xfId="0" applyFont="true" applyBorder="true" applyAlignment="true" applyProtection="true">
      <alignment horizontal="justify" vertical="center" textRotation="0" wrapText="true" indent="0" shrinkToFit="false"/>
      <protection locked="false" hidden="false"/>
    </xf>
    <xf numFmtId="164" fontId="7" fillId="17" borderId="6" xfId="0" applyFont="true" applyBorder="true" applyAlignment="true" applyProtection="false">
      <alignment horizontal="general" vertical="center" textRotation="0" wrapText="true" indent="0" shrinkToFit="false"/>
      <protection locked="true" hidden="false"/>
    </xf>
    <xf numFmtId="164" fontId="26" fillId="0" borderId="21" xfId="0" applyFont="true" applyBorder="true" applyAlignment="true" applyProtection="true">
      <alignment horizontal="justify" vertical="center" textRotation="0" wrapText="true" indent="0" shrinkToFit="false"/>
      <protection locked="false" hidden="false"/>
    </xf>
    <xf numFmtId="164" fontId="7" fillId="16" borderId="7" xfId="0" applyFont="true" applyBorder="true" applyAlignment="true" applyProtection="false">
      <alignment horizontal="center" vertical="center" textRotation="0" wrapText="true" indent="0" shrinkToFit="false"/>
      <protection locked="true" hidden="false"/>
    </xf>
    <xf numFmtId="164" fontId="7" fillId="16" borderId="48" xfId="0" applyFont="true" applyBorder="true" applyAlignment="true" applyProtection="false">
      <alignment horizontal="center" vertical="center" textRotation="0" wrapText="true" indent="0" shrinkToFit="false"/>
      <protection locked="true" hidden="false"/>
    </xf>
    <xf numFmtId="164" fontId="7" fillId="17" borderId="51" xfId="0" applyFont="true" applyBorder="true" applyAlignment="true" applyProtection="false">
      <alignment horizontal="general" vertical="center" textRotation="0" wrapText="true" indent="0" shrinkToFit="false"/>
      <protection locked="true" hidden="false"/>
    </xf>
    <xf numFmtId="164" fontId="7" fillId="17" borderId="51" xfId="0" applyFont="true" applyBorder="true" applyAlignment="true" applyProtection="false">
      <alignment horizontal="center" vertical="center" textRotation="0" wrapText="true" indent="0" shrinkToFit="false"/>
      <protection locked="true" hidden="false"/>
    </xf>
    <xf numFmtId="164" fontId="7" fillId="2" borderId="51" xfId="0" applyFont="true" applyBorder="true" applyAlignment="true" applyProtection="true">
      <alignment horizontal="center" vertical="center" textRotation="0" wrapText="true" indent="0" shrinkToFit="false"/>
      <protection locked="false" hidden="false"/>
    </xf>
    <xf numFmtId="164" fontId="7" fillId="17" borderId="26" xfId="0" applyFont="true" applyBorder="true" applyAlignment="true" applyProtection="false">
      <alignment horizontal="center" vertical="center" textRotation="0" wrapText="true" indent="0" shrinkToFit="false"/>
      <protection locked="true" hidden="false"/>
    </xf>
    <xf numFmtId="164" fontId="7" fillId="2" borderId="52" xfId="0" applyFont="true" applyBorder="true" applyAlignment="true" applyProtection="true">
      <alignment horizontal="center" vertical="center" textRotation="0" wrapText="true" indent="0" shrinkToFit="false"/>
      <protection locked="false" hidden="false"/>
    </xf>
    <xf numFmtId="164" fontId="7" fillId="17" borderId="3"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true">
      <alignment horizontal="justify" vertical="center" textRotation="0" wrapText="true" indent="0" shrinkToFit="false"/>
      <protection locked="false" hidden="false"/>
    </xf>
    <xf numFmtId="164" fontId="7" fillId="17" borderId="1" xfId="0" applyFont="true" applyBorder="true" applyAlignment="true" applyProtection="false">
      <alignment horizontal="center" vertical="center" textRotation="0" wrapText="true" indent="0" shrinkToFit="false"/>
      <protection locked="true" hidden="false"/>
    </xf>
    <xf numFmtId="164" fontId="26" fillId="17" borderId="26" xfId="0" applyFont="true" applyBorder="true" applyAlignment="true" applyProtection="true">
      <alignment horizontal="center" vertical="center" textRotation="0" wrapText="true" indent="0" shrinkToFit="false"/>
      <protection locked="false" hidden="false"/>
    </xf>
    <xf numFmtId="164" fontId="26" fillId="17" borderId="27" xfId="0" applyFont="true" applyBorder="true" applyAlignment="true" applyProtection="true">
      <alignment horizontal="center" vertical="center" textRotation="0" wrapText="true" indent="0" shrinkToFit="false"/>
      <protection locked="false" hidden="false"/>
    </xf>
    <xf numFmtId="164" fontId="26" fillId="0" borderId="6" xfId="0" applyFont="true" applyBorder="true" applyAlignment="true" applyProtection="true">
      <alignment horizontal="general" vertical="center" textRotation="0" wrapText="true" indent="0" shrinkToFit="false"/>
      <protection locked="false" hidden="false"/>
    </xf>
    <xf numFmtId="164" fontId="26" fillId="0" borderId="21" xfId="0" applyFont="true" applyBorder="true" applyAlignment="true" applyProtection="true">
      <alignment horizontal="general" vertical="center" textRotation="0" wrapText="true" indent="0" shrinkToFit="false"/>
      <protection locked="false" hidden="false"/>
    </xf>
    <xf numFmtId="164" fontId="26" fillId="0" borderId="3" xfId="0" applyFont="true" applyBorder="true" applyAlignment="true" applyProtection="true">
      <alignment horizontal="justify" vertical="center" textRotation="0" wrapText="true" indent="0" shrinkToFit="false"/>
      <protection locked="false" hidden="false"/>
    </xf>
    <xf numFmtId="164" fontId="7" fillId="0" borderId="53" xfId="0" applyFont="true" applyBorder="true" applyAlignment="true" applyProtection="false">
      <alignment horizontal="center" vertical="center" textRotation="0" wrapText="true" indent="0" shrinkToFit="false"/>
      <protection locked="true" hidden="false"/>
    </xf>
    <xf numFmtId="164" fontId="7" fillId="16" borderId="34" xfId="0" applyFont="true" applyBorder="true" applyAlignment="true" applyProtection="false">
      <alignment horizontal="center" vertical="center" textRotation="0" wrapText="true" indent="0" shrinkToFit="false"/>
      <protection locked="true" hidden="false"/>
    </xf>
    <xf numFmtId="164" fontId="7" fillId="17" borderId="27" xfId="0" applyFont="true" applyBorder="true" applyAlignment="true" applyProtection="false">
      <alignment horizontal="center" vertical="center" textRotation="0" wrapText="true" indent="0" shrinkToFit="false"/>
      <protection locked="true" hidden="false"/>
    </xf>
    <xf numFmtId="164" fontId="7" fillId="17" borderId="6" xfId="0" applyFont="true" applyBorder="true" applyAlignment="true" applyProtection="true">
      <alignment horizontal="center" vertical="center" textRotation="0" wrapText="true" indent="0" shrinkToFit="false"/>
      <protection locked="false" hidden="false"/>
    </xf>
    <xf numFmtId="164" fontId="7" fillId="17" borderId="2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7" fillId="2" borderId="2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true">
      <alignment horizontal="center" vertical="center" textRotation="0" wrapText="true" indent="0" shrinkToFit="false"/>
      <protection locked="false" hidden="false"/>
    </xf>
    <xf numFmtId="164" fontId="7" fillId="17" borderId="27"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true">
      <alignment horizontal="center" vertical="center" textRotation="0" wrapText="true" indent="0" shrinkToFit="false"/>
      <protection locked="false" hidden="false"/>
    </xf>
    <xf numFmtId="164" fontId="7" fillId="0" borderId="21" xfId="0" applyFont="true" applyBorder="true" applyAlignment="true" applyProtection="true">
      <alignment horizontal="center" vertical="center" textRotation="0" wrapText="true" indent="0" shrinkToFit="false"/>
      <protection locked="fals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7" fillId="0" borderId="19" xfId="0" applyFont="true" applyBorder="true" applyAlignment="true" applyProtection="true">
      <alignment horizontal="center" vertical="center" textRotation="0" wrapText="true" indent="0" shrinkToFit="false"/>
      <protection locked="false" hidden="false"/>
    </xf>
    <xf numFmtId="164" fontId="7" fillId="17" borderId="35"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true">
      <alignment horizontal="center" vertical="center" textRotation="0" wrapText="true" indent="0" shrinkToFit="false"/>
      <protection locked="false" hidden="false"/>
    </xf>
    <xf numFmtId="164" fontId="5" fillId="18" borderId="17" xfId="0" applyFont="true" applyBorder="true" applyAlignment="true" applyProtection="true">
      <alignment horizontal="center" vertical="center" textRotation="0" wrapText="true" indent="0" shrinkToFit="false"/>
      <protection locked="true" hidden="false"/>
    </xf>
    <xf numFmtId="164" fontId="8" fillId="19" borderId="7" xfId="0" applyFont="true" applyBorder="true" applyAlignment="true" applyProtection="true">
      <alignment horizontal="center" vertical="center" textRotation="0" wrapText="true" indent="0" shrinkToFit="false"/>
      <protection locked="true" hidden="false"/>
    </xf>
    <xf numFmtId="164" fontId="8" fillId="19" borderId="8" xfId="0" applyFont="true" applyBorder="true" applyAlignment="true" applyProtection="true">
      <alignment horizontal="center" vertical="center" textRotation="0" wrapText="true" indent="0" shrinkToFit="false"/>
      <protection locked="true" hidden="false"/>
    </xf>
    <xf numFmtId="164" fontId="8" fillId="19" borderId="6" xfId="0" applyFont="true" applyBorder="true" applyAlignment="true" applyProtection="true">
      <alignment horizontal="center" vertical="center" textRotation="0" wrapText="true" indent="0" shrinkToFit="false"/>
      <protection locked="true" hidden="false"/>
    </xf>
    <xf numFmtId="164" fontId="8" fillId="19" borderId="21"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9" fontId="0" fillId="0" borderId="6" xfId="0" applyFont="true" applyBorder="true" applyAlignment="true" applyProtection="false">
      <alignment horizontal="right" vertical="center" textRotation="0" wrapText="false" indent="0" shrinkToFit="false"/>
      <protection locked="true" hidden="false"/>
    </xf>
    <xf numFmtId="164" fontId="0" fillId="0" borderId="6" xfId="15" applyFont="true" applyBorder="true" applyAlignment="true" applyProtection="true">
      <alignment horizontal="center" vertical="center" textRotation="0" wrapText="false" indent="0" shrinkToFit="false"/>
      <protection locked="false" hidden="false"/>
    </xf>
    <xf numFmtId="164" fontId="0" fillId="0" borderId="21" xfId="15" applyFont="true" applyBorder="true" applyAlignment="true" applyProtection="true">
      <alignment horizontal="righ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9" fontId="4" fillId="0" borderId="6"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left" vertical="top" textRotation="0" wrapText="true" indent="0" shrinkToFit="false"/>
      <protection locked="true" hidden="false"/>
    </xf>
    <xf numFmtId="168" fontId="4" fillId="0" borderId="6" xfId="15" applyFont="true" applyBorder="true" applyAlignment="true" applyProtection="tru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6" fillId="11" borderId="6" xfId="0" applyFont="true" applyBorder="true" applyAlignment="true" applyProtection="false">
      <alignment horizontal="center" vertical="center" textRotation="0" wrapText="false" indent="0" shrinkToFit="false"/>
      <protection locked="true" hidden="false"/>
    </xf>
    <xf numFmtId="164" fontId="6" fillId="20" borderId="6" xfId="0" applyFont="true" applyBorder="true" applyAlignment="true" applyProtection="false">
      <alignment horizontal="center" vertical="center" textRotation="0" wrapText="true" indent="0" shrinkToFit="false"/>
      <protection locked="true" hidden="false"/>
    </xf>
    <xf numFmtId="164" fontId="6" fillId="20" borderId="31" xfId="0" applyFont="true" applyBorder="true" applyAlignment="true" applyProtection="false">
      <alignment horizontal="left" vertical="center" textRotation="0" wrapText="true" indent="0" shrinkToFit="false"/>
      <protection locked="true" hidden="false"/>
    </xf>
    <xf numFmtId="164" fontId="6" fillId="20" borderId="20" xfId="0" applyFont="true" applyBorder="true" applyAlignment="true" applyProtection="false">
      <alignment horizontal="center" vertical="center" textRotation="0" wrapText="true" indent="0" shrinkToFit="false"/>
      <protection locked="true" hidden="false"/>
    </xf>
    <xf numFmtId="164" fontId="6" fillId="20"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72" fontId="0" fillId="0" borderId="6" xfId="0" applyFont="false" applyBorder="true" applyAlignment="true" applyProtection="false">
      <alignment horizontal="center" vertical="center" textRotation="0" wrapText="false" indent="0" shrinkToFit="false"/>
      <protection locked="true" hidden="false"/>
    </xf>
    <xf numFmtId="172" fontId="0" fillId="0" borderId="2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4" fontId="0" fillId="0" borderId="55" xfId="0" applyFont="fals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Calibri"/>
        <charset val="238"/>
        <family val="2"/>
        <color rgb="FF000000"/>
        <sz val="11"/>
      </font>
      <fill>
        <patternFill>
          <bgColor rgb="FFFFCC99"/>
        </patternFill>
      </fill>
    </dxf>
    <dxf>
      <font>
        <name val="Calibri"/>
        <charset val="238"/>
        <family val="2"/>
        <color rgb="FF000000"/>
        <sz val="11"/>
      </font>
      <fill>
        <patternFill>
          <bgColor rgb="FFFFCC99"/>
        </patternFill>
      </fill>
    </dxf>
    <dxf>
      <font>
        <name val="Calibri"/>
        <charset val="238"/>
        <family val="2"/>
        <color rgb="FF000000"/>
        <sz val="11"/>
      </font>
      <fill>
        <patternFill>
          <bgColor rgb="FFFFCC99"/>
        </patternFill>
      </fill>
    </dxf>
    <dxf>
      <font>
        <name val="Calibri"/>
        <charset val="238"/>
        <family val="2"/>
        <color rgb="FF000000"/>
        <sz val="11"/>
      </font>
      <fill>
        <patternFill>
          <bgColor rgb="FFFFCC99"/>
        </patternFill>
      </fill>
    </dxf>
    <dxf>
      <font>
        <name val="Calibri"/>
        <charset val="238"/>
        <family val="2"/>
        <color rgb="FF000000"/>
        <sz val="11"/>
      </font>
      <fill>
        <patternFill>
          <bgColor rgb="FFFFCC99"/>
        </patternFill>
      </fill>
    </dxf>
    <dxf>
      <font>
        <name val="Calibri"/>
        <charset val="238"/>
        <family val="2"/>
        <color rgb="FF000000"/>
        <sz val="11"/>
      </font>
      <fill>
        <patternFill>
          <bgColor rgb="FFFFCC99"/>
        </patternFill>
      </fill>
    </dxf>
    <dxf>
      <font>
        <name val="Calibri"/>
        <charset val="238"/>
        <family val="2"/>
        <color rgb="FF000000"/>
        <sz val="11"/>
      </font>
      <fill>
        <patternFill>
          <bgColor rgb="FFFFCC99"/>
        </patternFill>
      </fill>
    </dxf>
    <dxf>
      <font>
        <name val="Calibri"/>
        <charset val="238"/>
        <family val="2"/>
        <color rgb="FF000000"/>
        <sz val="11"/>
      </font>
      <fill>
        <patternFill>
          <bgColor rgb="FFFFCC99"/>
        </patternFill>
      </fill>
    </dxf>
    <dxf>
      <font>
        <name val="Calibri"/>
        <charset val="238"/>
        <family val="2"/>
        <color rgb="FF000000"/>
        <sz val="11"/>
      </font>
      <fill>
        <patternFill>
          <bgColor rgb="FFFFCC99"/>
        </patternFill>
      </fill>
    </dxf>
    <dxf>
      <font>
        <name val="Calibri"/>
        <charset val="238"/>
        <family val="2"/>
        <color rgb="FF000000"/>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externalLink" Target="externalLinks/externalLink3.xml"/><Relationship Id="rId27" Type="http://schemas.openxmlformats.org/officeDocument/2006/relationships/externalLink" Target="externalLinks/externalLink4.xml"/><Relationship Id="rId28" Type="http://schemas.openxmlformats.org/officeDocument/2006/relationships/externalLink" Target="externalLinks/externalLink5.xml"/><Relationship Id="rId29" Type="http://schemas.openxmlformats.org/officeDocument/2006/relationships/externalLink" Target="externalLinks/externalLink6.xml"/><Relationship Id="rId30" Type="http://schemas.openxmlformats.org/officeDocument/2006/relationships/externalLink" Target="externalLinks/externalLink7.xml"/><Relationship Id="rId31" Type="http://schemas.openxmlformats.org/officeDocument/2006/relationships/externalLink" Target="externalLinks/externalLink8.xml"/><Relationship Id="rId32" Type="http://schemas.openxmlformats.org/officeDocument/2006/relationships/externalLink" Target="externalLinks/externalLink9.xml"/><Relationship Id="rId3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malgorzata/Desktop/F:/Users/R5FE9~1.WOJ/AppData/Local/Temp/Rar$DI69.472/formularz%20Planu%20dzia&#322;a&#324;.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annwoj/Desktop/ZDROWIE/2017/1.1%20wersja/W&#346;wi&#281;t%20PD_2017_ver%201%20przes&#322;any%20do%20KS%20DPR%207%2011%202016%20pop%20DOZ%20DW%20EFRR%20DOZ%2029.11.xlsm"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Users/R5FE9~1.WOJ/AppData/Local/Temp/Rar$DI69.472/formularz%20Planu%20dzia&#322;a&#324;.xlsm"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Users/a.kister/AppData/Local/Microsoft/Windows/Temporary%20Internet%20Files/Content.Outlook/4A3SLVI2/PLANY%20DZIA&#321;A&#323;/PLAN%20DZIA&#321;A&#323;%202015%20R/POI&#346;%202015/fiszki%2012CU%20wesej%20edytowalne/CU%20Bia&#322;ystok/fiszka_projektowa_USK%20w%20Bia&#322;ymastoku_CU_13.08.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Users/annwoj/Desktop/Szczu.xlsm"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Users/monsze/AppData/Local/Temp/Fiszka%20onkologiczna_szczepienia.xlsm"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Users/R5FE9~1.WOJ/AppData/Local/Temp/Rar$DI69.472/formularz%20Planu%20dzia&#322;a&#324;.xlsm"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Users/a.kister/AppData/Local/Microsoft/Windows/Temporary%20Internet%20Files/Content.Outlook/4A3SLVI2/PLANY%20DZIA&#321;A&#323;/PLAN%20DZIA&#321;A&#323;%202015%20R/POI&#346;%202015/fiszki%2012CU%20wesej%20edytowalne/CU%20Bia&#322;ystok/fiszka_projektowa_USK%20w%20Bia&#322;ymastoku_CU_13.08.xlsx"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Users/monsze/AppData/Local/Temp/fiszki_kardio_gru&#378;_pulmo_onokl_cukrz..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łownik"/>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cje ogólne"/>
      <sheetName val="K_8.K.3 - pylica"/>
      <sheetName val="RPZ"/>
      <sheetName val="Kryteria 8.K.3"/>
      <sheetName val="K_8.K.4 - jelito"/>
      <sheetName val="Kryteria 8.K.4"/>
      <sheetName val="K_8.K.5 - jelito ZIT"/>
      <sheetName val="Kryteria 8.K.5"/>
      <sheetName val="K_8.K.6 - czynniki ryzyka"/>
      <sheetName val="Kryteria 8.K.6"/>
      <sheetName val="K_9.K.1_deinst.usług zdrowot."/>
      <sheetName val="Kryteria 9.K.1"/>
      <sheetName val="Arkusz7"/>
      <sheetName val="Konkurs 9a krąż"/>
      <sheetName val="konk 9a kstamię"/>
      <sheetName val="konk 9a now"/>
      <sheetName val="konk 9a oddec"/>
      <sheetName val="konk 9a uzd"/>
      <sheetName val="Kryteria K 2,3,4,5 "/>
      <sheetName val="Kryteria K 6 uzd"/>
      <sheetName val="Projekt pozakonkursowy"/>
      <sheetName val="Planowane działania"/>
      <sheetName val="ZAŁ. 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cje o Planie działań"/>
      <sheetName val="PI 2.c"/>
      <sheetName val="PI 8vi"/>
      <sheetName val="PI 9a"/>
      <sheetName val="PI 9iv"/>
      <sheetName val="PI 10ii"/>
      <sheetName val="PI 10iii"/>
      <sheetName val="Tab. wskaźników i finansowa"/>
      <sheetName val="załącznik nr 1"/>
      <sheetName val="słownik"/>
      <sheetName val="Informacje_o_Planie_działań"/>
      <sheetName val="PI_2_c"/>
      <sheetName val="PI_8vi"/>
      <sheetName val="PI_9a"/>
      <sheetName val="PI_9iv"/>
      <sheetName val="PI_10ii"/>
      <sheetName val="PI_10iii"/>
      <sheetName val="Tab__wskaźników_i_finansowa"/>
      <sheetName val="załącznik_nr_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LOWNIKI"/>
      <sheetName val="FORMULARZ"/>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formacje ogólne"/>
      <sheetName val="K_8.K.3 - pylica"/>
      <sheetName val="RPZ"/>
      <sheetName val="Kryteria 8.K.3"/>
      <sheetName val="K_8.K.4 - jelito"/>
      <sheetName val="Kryteria 8.K.4"/>
      <sheetName val="K_8.K.5 - jelito ZIT"/>
      <sheetName val="Kryteria 8.K.5"/>
      <sheetName val="K_8.K.6 - czynniki ryzyka"/>
      <sheetName val="Kryteria 8.K.6"/>
      <sheetName val="K_9.K.1_deinst.usług zdrowot."/>
      <sheetName val="Kryteria 9.K.1"/>
      <sheetName val="Arkusz7"/>
      <sheetName val="K_9.K.2_deinst.OSI-obszary wiej"/>
      <sheetName val="Kryteria 9.K.2"/>
      <sheetName val="K_9.K.3_deinst._OSI-miasta"/>
      <sheetName val="Kryteria 9.K.3"/>
      <sheetName val="Konkurs 9a krąż"/>
      <sheetName val="konk 9a kstamię"/>
      <sheetName val="konk 9a now"/>
      <sheetName val="konk 9a oddec"/>
      <sheetName val="konk 9a uzd"/>
      <sheetName val="Kryteria K 2,3,4,5 "/>
      <sheetName val="Kryteria K 6 uzd"/>
      <sheetName val="Projekt pozakonkursowy"/>
      <sheetName val="Planowane działania"/>
      <sheetName val="ZAŁ. 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formacje ogólne"/>
      <sheetName val="Konkurs"/>
      <sheetName val="Kryteria "/>
      <sheetName val="RPZ"/>
      <sheetName val="Projekt pozakonkursowy"/>
      <sheetName val="Planowane działania"/>
      <sheetName val="ZAŁ. 1"/>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formacje o Planie działań"/>
      <sheetName val="PI 2.c"/>
      <sheetName val="PI 8vi"/>
      <sheetName val="PI 9a"/>
      <sheetName val="PI 9iv"/>
      <sheetName val="PI 10ii"/>
      <sheetName val="PI 10iii"/>
      <sheetName val="Tab. wskaźników i finansowa"/>
      <sheetName val="załącznik nr 1"/>
      <sheetName val="słownik"/>
      <sheetName val="Informacje_o_Planie_działań"/>
      <sheetName val="PI_2_c"/>
      <sheetName val="PI_8vi"/>
      <sheetName val="PI_9a"/>
      <sheetName val="PI_9iv"/>
      <sheetName val="PI_10ii"/>
      <sheetName val="PI_10iii"/>
      <sheetName val="Tab__wskaźników_i_finansowa"/>
      <sheetName val="załącznik_nr_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LOWNIKI"/>
      <sheetName val="FORMULARZ"/>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Informacje ogólne"/>
      <sheetName val="Konkurs"/>
      <sheetName val="Kryteria "/>
      <sheetName val="RPZ (1)"/>
      <sheetName val="RPZ (2)"/>
      <sheetName val="RPZ (3)"/>
      <sheetName val="RPZ(4)"/>
      <sheetName val="Projekt pozakonkursowy"/>
      <sheetName val="Planowane działania"/>
      <sheetName val="ZAŁ. 1"/>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AE4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 activeCellId="0" sqref="F2:J2"/>
    </sheetView>
  </sheetViews>
  <sheetFormatPr defaultColWidth="9.12109375" defaultRowHeight="12.75" zeroHeight="false" outlineLevelRow="0" outlineLevelCol="0"/>
  <cols>
    <col collapsed="false" customWidth="true" hidden="false" outlineLevel="0" max="1" min="1" style="1" width="12.87"/>
    <col collapsed="false" customWidth="true" hidden="false" outlineLevel="0" max="3" min="2" style="1" width="8.37"/>
    <col collapsed="false" customWidth="true" hidden="false" outlineLevel="0" max="6" min="4" style="1" width="11.86"/>
    <col collapsed="false" customWidth="true" hidden="false" outlineLevel="0" max="7" min="7" style="1" width="17.37"/>
    <col collapsed="false" customWidth="true" hidden="false" outlineLevel="0" max="8" min="8" style="1" width="14.86"/>
    <col collapsed="false" customWidth="true" hidden="false" outlineLevel="0" max="9" min="9" style="1" width="9.61"/>
    <col collapsed="false" customWidth="false" hidden="false" outlineLevel="0" max="10" min="10" style="1" width="9.12"/>
    <col collapsed="false" customWidth="false" hidden="false" outlineLevel="0" max="22" min="11" style="2" width="9.12"/>
    <col collapsed="false" customWidth="false" hidden="false" outlineLevel="0" max="29" min="23" style="1" width="9.12"/>
    <col collapsed="false" customWidth="false" hidden="true" outlineLevel="0" max="31" min="30" style="1" width="9.12"/>
    <col collapsed="false" customWidth="false" hidden="false" outlineLevel="0" max="257" min="32" style="1" width="9.12"/>
  </cols>
  <sheetData>
    <row r="1" customFormat="false" ht="45" hidden="false" customHeight="true" outlineLevel="0" collapsed="false">
      <c r="A1" s="3" t="s">
        <v>0</v>
      </c>
      <c r="B1" s="3"/>
      <c r="C1" s="3"/>
      <c r="D1" s="3"/>
      <c r="E1" s="3"/>
      <c r="F1" s="3"/>
      <c r="G1" s="3"/>
      <c r="H1" s="3"/>
      <c r="I1" s="3"/>
      <c r="J1" s="3"/>
    </row>
    <row r="2" customFormat="false" ht="30" hidden="false" customHeight="true" outlineLevel="0" collapsed="false">
      <c r="A2" s="4" t="s">
        <v>1</v>
      </c>
      <c r="B2" s="4"/>
      <c r="C2" s="4"/>
      <c r="D2" s="4"/>
      <c r="E2" s="4"/>
      <c r="F2" s="5" t="s">
        <v>2</v>
      </c>
      <c r="G2" s="5"/>
      <c r="H2" s="5"/>
      <c r="I2" s="5"/>
      <c r="J2" s="5"/>
    </row>
    <row r="3" customFormat="false" ht="15" hidden="false" customHeight="true" outlineLevel="0" collapsed="false">
      <c r="A3" s="6"/>
      <c r="B3" s="6"/>
      <c r="C3" s="6"/>
      <c r="D3" s="6"/>
      <c r="E3" s="6"/>
      <c r="F3" s="6"/>
      <c r="G3" s="6"/>
      <c r="H3" s="6"/>
      <c r="I3" s="6"/>
      <c r="J3" s="6"/>
    </row>
    <row r="4" customFormat="false" ht="22.5" hidden="false" customHeight="true" outlineLevel="0" collapsed="false">
      <c r="A4" s="7" t="s">
        <v>3</v>
      </c>
      <c r="B4" s="7"/>
      <c r="C4" s="7"/>
      <c r="D4" s="7"/>
      <c r="E4" s="7"/>
      <c r="F4" s="7"/>
      <c r="G4" s="7"/>
      <c r="H4" s="7"/>
      <c r="I4" s="7"/>
      <c r="J4" s="7"/>
    </row>
    <row r="5" customFormat="false" ht="30" hidden="false" customHeight="true" outlineLevel="0" collapsed="false">
      <c r="A5" s="8" t="s">
        <v>4</v>
      </c>
      <c r="B5" s="8"/>
      <c r="C5" s="8"/>
      <c r="D5" s="8"/>
      <c r="E5" s="9" t="s">
        <v>5</v>
      </c>
      <c r="F5" s="9"/>
      <c r="G5" s="9"/>
      <c r="H5" s="9"/>
      <c r="I5" s="9"/>
      <c r="J5" s="9"/>
    </row>
    <row r="6" customFormat="false" ht="45" hidden="false" customHeight="true" outlineLevel="0" collapsed="false">
      <c r="A6" s="8" t="s">
        <v>6</v>
      </c>
      <c r="B6" s="8"/>
      <c r="C6" s="8"/>
      <c r="D6" s="8"/>
      <c r="E6" s="9" t="s">
        <v>7</v>
      </c>
      <c r="F6" s="9"/>
      <c r="G6" s="9"/>
      <c r="H6" s="9"/>
      <c r="I6" s="9"/>
      <c r="J6" s="9"/>
    </row>
    <row r="7" customFormat="false" ht="54.75" hidden="false" customHeight="true" outlineLevel="0" collapsed="false">
      <c r="A7" s="10" t="s">
        <v>8</v>
      </c>
      <c r="B7" s="10"/>
      <c r="C7" s="10"/>
      <c r="D7" s="10"/>
      <c r="E7" s="11" t="s">
        <v>9</v>
      </c>
      <c r="F7" s="11"/>
      <c r="G7" s="11"/>
      <c r="H7" s="11"/>
      <c r="I7" s="11"/>
      <c r="J7" s="11"/>
    </row>
    <row r="8" s="13" customFormat="true" ht="8.25" hidden="false" customHeight="true" outlineLevel="0" collapsed="false">
      <c r="A8" s="12"/>
      <c r="B8" s="12"/>
      <c r="C8" s="12"/>
      <c r="D8" s="12"/>
      <c r="E8" s="12"/>
      <c r="F8" s="12"/>
      <c r="G8" s="12"/>
      <c r="H8" s="12"/>
      <c r="I8" s="12"/>
      <c r="J8" s="12"/>
      <c r="K8" s="2"/>
      <c r="L8" s="2"/>
      <c r="M8" s="2"/>
      <c r="N8" s="2"/>
      <c r="O8" s="2"/>
      <c r="P8" s="2"/>
      <c r="Q8" s="2"/>
      <c r="R8" s="2"/>
      <c r="S8" s="2"/>
      <c r="T8" s="2"/>
      <c r="U8" s="2"/>
      <c r="V8" s="2"/>
    </row>
    <row r="9" s="13" customFormat="true" ht="21.75" hidden="false" customHeight="true" outlineLevel="0" collapsed="false">
      <c r="A9" s="7" t="s">
        <v>10</v>
      </c>
      <c r="B9" s="7"/>
      <c r="C9" s="7"/>
      <c r="D9" s="7"/>
      <c r="E9" s="7"/>
      <c r="F9" s="7"/>
      <c r="G9" s="7"/>
      <c r="H9" s="7"/>
      <c r="I9" s="7"/>
      <c r="J9" s="7"/>
      <c r="K9" s="2"/>
      <c r="L9" s="2"/>
      <c r="M9" s="2"/>
      <c r="N9" s="2"/>
      <c r="O9" s="2"/>
      <c r="P9" s="2"/>
      <c r="Q9" s="2"/>
      <c r="R9" s="2"/>
      <c r="S9" s="2"/>
      <c r="T9" s="2"/>
      <c r="U9" s="2"/>
      <c r="V9" s="2"/>
    </row>
    <row r="10" customFormat="false" ht="30" hidden="false" customHeight="true" outlineLevel="0" collapsed="false">
      <c r="A10" s="14" t="s">
        <v>11</v>
      </c>
      <c r="B10" s="15" t="s">
        <v>12</v>
      </c>
      <c r="C10" s="15"/>
      <c r="D10" s="15" t="s">
        <v>13</v>
      </c>
      <c r="E10" s="15" t="s">
        <v>14</v>
      </c>
      <c r="F10" s="15"/>
      <c r="G10" s="16" t="s">
        <v>15</v>
      </c>
      <c r="H10" s="16"/>
      <c r="I10" s="15" t="s">
        <v>16</v>
      </c>
      <c r="J10" s="15"/>
    </row>
    <row r="11" customFormat="false" ht="49.5" hidden="false" customHeight="true" outlineLevel="0" collapsed="false">
      <c r="A11" s="14"/>
      <c r="B11" s="15"/>
      <c r="C11" s="15"/>
      <c r="D11" s="15"/>
      <c r="E11" s="15"/>
      <c r="F11" s="15"/>
      <c r="G11" s="15" t="s">
        <v>17</v>
      </c>
      <c r="H11" s="15" t="s">
        <v>18</v>
      </c>
      <c r="I11" s="15"/>
      <c r="J11" s="15"/>
    </row>
    <row r="12" customFormat="false" ht="84" hidden="false" customHeight="true" outlineLevel="0" collapsed="false">
      <c r="A12" s="17" t="s">
        <v>19</v>
      </c>
      <c r="B12" s="18" t="s">
        <v>20</v>
      </c>
      <c r="C12" s="18"/>
      <c r="D12" s="19" t="s">
        <v>21</v>
      </c>
      <c r="E12" s="17" t="s">
        <v>22</v>
      </c>
      <c r="F12" s="17"/>
      <c r="G12" s="20" t="n">
        <v>50500000</v>
      </c>
      <c r="H12" s="20" t="n">
        <v>8911764.71</v>
      </c>
      <c r="I12" s="21" t="s">
        <v>23</v>
      </c>
      <c r="J12" s="21"/>
      <c r="K12" s="22"/>
      <c r="L12" s="22"/>
      <c r="M12" s="22"/>
      <c r="N12" s="22"/>
      <c r="AD12" s="23" t="s">
        <v>24</v>
      </c>
    </row>
    <row r="13" s="1" customFormat="true" ht="84" hidden="false" customHeight="true" outlineLevel="0" collapsed="false">
      <c r="A13" s="18" t="s">
        <v>25</v>
      </c>
      <c r="B13" s="18" t="s">
        <v>26</v>
      </c>
      <c r="C13" s="18"/>
      <c r="D13" s="19" t="s">
        <v>27</v>
      </c>
      <c r="E13" s="19" t="s">
        <v>28</v>
      </c>
      <c r="F13" s="19"/>
      <c r="G13" s="20" t="n">
        <v>1275001</v>
      </c>
      <c r="H13" s="20" t="n">
        <v>225000</v>
      </c>
      <c r="I13" s="24" t="s">
        <v>29</v>
      </c>
      <c r="J13" s="24"/>
      <c r="K13" s="22"/>
      <c r="L13" s="22"/>
      <c r="M13" s="22"/>
      <c r="N13" s="22"/>
      <c r="O13" s="2"/>
      <c r="P13" s="2"/>
      <c r="Q13" s="2"/>
      <c r="R13" s="2"/>
      <c r="S13" s="2"/>
      <c r="T13" s="2"/>
      <c r="U13" s="2"/>
      <c r="V13" s="2"/>
      <c r="AD13" s="23"/>
    </row>
    <row r="14" customFormat="false" ht="77.25" hidden="false" customHeight="true" outlineLevel="0" collapsed="false">
      <c r="A14" s="18" t="s">
        <v>25</v>
      </c>
      <c r="B14" s="18" t="s">
        <v>30</v>
      </c>
      <c r="C14" s="18"/>
      <c r="D14" s="19" t="s">
        <v>27</v>
      </c>
      <c r="E14" s="19" t="s">
        <v>31</v>
      </c>
      <c r="F14" s="19"/>
      <c r="G14" s="20" t="n">
        <v>2337875</v>
      </c>
      <c r="H14" s="20" t="n">
        <v>412566</v>
      </c>
      <c r="I14" s="19" t="s">
        <v>29</v>
      </c>
      <c r="J14" s="19"/>
      <c r="AD14" s="23" t="s">
        <v>24</v>
      </c>
    </row>
    <row r="15" customFormat="false" ht="111.75" hidden="false" customHeight="true" outlineLevel="0" collapsed="false">
      <c r="A15" s="18" t="s">
        <v>25</v>
      </c>
      <c r="B15" s="18" t="s">
        <v>32</v>
      </c>
      <c r="C15" s="18"/>
      <c r="D15" s="19" t="s">
        <v>33</v>
      </c>
      <c r="E15" s="19" t="s">
        <v>34</v>
      </c>
      <c r="F15" s="19"/>
      <c r="G15" s="20" t="n">
        <v>5574236</v>
      </c>
      <c r="H15" s="20" t="n">
        <v>983689</v>
      </c>
      <c r="I15" s="19" t="s">
        <v>29</v>
      </c>
      <c r="J15" s="19"/>
      <c r="AD15" s="23" t="s">
        <v>24</v>
      </c>
    </row>
    <row r="16" customFormat="false" ht="99.75" hidden="false" customHeight="true" outlineLevel="0" collapsed="false">
      <c r="A16" s="18" t="s">
        <v>25</v>
      </c>
      <c r="B16" s="18" t="s">
        <v>35</v>
      </c>
      <c r="C16" s="18"/>
      <c r="D16" s="18" t="s">
        <v>33</v>
      </c>
      <c r="E16" s="19" t="s">
        <v>36</v>
      </c>
      <c r="F16" s="19"/>
      <c r="G16" s="20" t="n">
        <v>833425</v>
      </c>
      <c r="H16" s="20" t="n">
        <v>147075</v>
      </c>
      <c r="I16" s="19" t="s">
        <v>37</v>
      </c>
      <c r="J16" s="19"/>
      <c r="AD16" s="23"/>
    </row>
    <row r="17" customFormat="false" ht="74.25" hidden="false" customHeight="true" outlineLevel="0" collapsed="false">
      <c r="A17" s="18" t="s">
        <v>25</v>
      </c>
      <c r="B17" s="18" t="s">
        <v>38</v>
      </c>
      <c r="C17" s="18"/>
      <c r="D17" s="19" t="s">
        <v>27</v>
      </c>
      <c r="E17" s="19" t="s">
        <v>39</v>
      </c>
      <c r="F17" s="19"/>
      <c r="G17" s="20" t="n">
        <v>4234990</v>
      </c>
      <c r="H17" s="20" t="n">
        <v>747351</v>
      </c>
      <c r="I17" s="25" t="s">
        <v>37</v>
      </c>
      <c r="J17" s="25"/>
      <c r="AD17" s="23" t="s">
        <v>24</v>
      </c>
    </row>
    <row r="18" customFormat="false" ht="15" hidden="false" customHeight="true" outlineLevel="0" collapsed="false">
      <c r="D18" s="26"/>
      <c r="E18" s="27"/>
      <c r="F18" s="27"/>
      <c r="G18" s="27"/>
      <c r="H18" s="27"/>
      <c r="I18" s="26"/>
      <c r="AD18" s="23" t="s">
        <v>24</v>
      </c>
    </row>
    <row r="19" customFormat="false" ht="15" hidden="false" customHeight="true" outlineLevel="0" collapsed="false">
      <c r="D19" s="26"/>
      <c r="E19" s="28"/>
      <c r="F19" s="29"/>
      <c r="G19" s="29"/>
      <c r="H19" s="30"/>
      <c r="I19" s="26"/>
      <c r="AD19" s="23" t="s">
        <v>24</v>
      </c>
    </row>
    <row r="20" customFormat="false" ht="15" hidden="false" customHeight="true" outlineLevel="0" collapsed="false">
      <c r="D20" s="26"/>
      <c r="E20" s="31"/>
      <c r="F20" s="27"/>
      <c r="G20" s="27"/>
      <c r="H20" s="32"/>
      <c r="I20" s="26"/>
    </row>
    <row r="21" customFormat="false" ht="15" hidden="false" customHeight="true" outlineLevel="0" collapsed="false">
      <c r="D21" s="26"/>
      <c r="E21" s="31"/>
      <c r="F21" s="27"/>
      <c r="G21" s="27"/>
      <c r="H21" s="32"/>
      <c r="I21" s="26"/>
    </row>
    <row r="22" customFormat="false" ht="15" hidden="false" customHeight="true" outlineLevel="0" collapsed="false">
      <c r="D22" s="26"/>
      <c r="E22" s="31"/>
      <c r="F22" s="27"/>
      <c r="G22" s="27"/>
      <c r="H22" s="32"/>
      <c r="I22" s="26"/>
    </row>
    <row r="23" customFormat="false" ht="15" hidden="false" customHeight="true" outlineLevel="0" collapsed="false">
      <c r="D23" s="26"/>
      <c r="E23" s="33"/>
      <c r="F23" s="34"/>
      <c r="G23" s="34"/>
      <c r="H23" s="35"/>
      <c r="I23" s="26"/>
    </row>
    <row r="24" customFormat="false" ht="9.95" hidden="false" customHeight="true" outlineLevel="0" collapsed="false">
      <c r="D24" s="26"/>
      <c r="E24" s="26"/>
      <c r="F24" s="26"/>
      <c r="G24" s="26"/>
      <c r="H24" s="26"/>
      <c r="I24" s="26"/>
    </row>
    <row r="25" customFormat="false" ht="12.75" hidden="false" customHeight="true" outlineLevel="0" collapsed="false">
      <c r="E25" s="36" t="s">
        <v>40</v>
      </c>
      <c r="F25" s="36"/>
      <c r="G25" s="36"/>
      <c r="H25" s="36"/>
    </row>
    <row r="26" customFormat="false" ht="12.75" hidden="false" customHeight="false" outlineLevel="0" collapsed="false">
      <c r="E26" s="36"/>
      <c r="F26" s="36"/>
      <c r="G26" s="36"/>
      <c r="H26" s="36"/>
    </row>
    <row r="27" customFormat="false" ht="42" hidden="false" customHeight="true" outlineLevel="0" collapsed="false">
      <c r="E27" s="36"/>
      <c r="F27" s="36"/>
      <c r="G27" s="36"/>
      <c r="H27" s="36"/>
    </row>
    <row r="83" s="2" customFormat="true" ht="12.75" hidden="false" customHeight="false" outlineLevel="0" collapsed="false">
      <c r="A83" s="1"/>
      <c r="B83" s="1"/>
      <c r="C83" s="1"/>
      <c r="D83" s="1"/>
      <c r="E83" s="1"/>
      <c r="F83" s="1"/>
      <c r="G83" s="1"/>
      <c r="H83" s="1"/>
      <c r="I83" s="1"/>
      <c r="J83" s="1"/>
      <c r="K83" s="37"/>
      <c r="W83" s="1"/>
      <c r="X83" s="1"/>
      <c r="Y83" s="1"/>
      <c r="Z83" s="1"/>
      <c r="AA83" s="1"/>
      <c r="AB83" s="1"/>
      <c r="AC83" s="1"/>
      <c r="AD83" s="1"/>
      <c r="AE83" s="1"/>
    </row>
    <row r="84" s="2" customFormat="true" ht="15" hidden="true" customHeight="false" outlineLevel="0" collapsed="false">
      <c r="A84" s="1"/>
      <c r="B84" s="1"/>
      <c r="C84" s="1"/>
      <c r="D84" s="1"/>
      <c r="E84" s="1"/>
      <c r="F84" s="1"/>
      <c r="G84" s="23" t="s">
        <v>41</v>
      </c>
      <c r="H84" s="38" t="s">
        <v>42</v>
      </c>
      <c r="I84" s="1"/>
      <c r="J84" s="1"/>
      <c r="K84" s="37"/>
      <c r="W84" s="1"/>
      <c r="X84" s="1"/>
      <c r="Y84" s="1"/>
      <c r="Z84" s="1"/>
      <c r="AA84" s="1"/>
      <c r="AB84" s="1"/>
      <c r="AC84" s="1"/>
      <c r="AD84" s="1"/>
      <c r="AE84" s="1"/>
    </row>
    <row r="85" s="2" customFormat="true" ht="15" hidden="true" customHeight="false" outlineLevel="0" collapsed="false">
      <c r="A85" s="1"/>
      <c r="B85" s="1"/>
      <c r="C85" s="1"/>
      <c r="D85" s="1"/>
      <c r="E85" s="1"/>
      <c r="F85" s="1"/>
      <c r="G85" s="23" t="s">
        <v>43</v>
      </c>
      <c r="H85" s="38" t="s">
        <v>44</v>
      </c>
      <c r="I85" s="1"/>
      <c r="J85" s="1"/>
      <c r="K85" s="39" t="s">
        <v>45</v>
      </c>
      <c r="W85" s="1"/>
      <c r="X85" s="1"/>
      <c r="Y85" s="1"/>
      <c r="Z85" s="1"/>
      <c r="AA85" s="1"/>
      <c r="AB85" s="1"/>
      <c r="AC85" s="1"/>
      <c r="AD85" s="1"/>
      <c r="AE85" s="1"/>
    </row>
    <row r="86" s="2" customFormat="true" ht="15" hidden="true" customHeight="false" outlineLevel="0" collapsed="false">
      <c r="A86" s="1"/>
      <c r="B86" s="1"/>
      <c r="C86" s="1"/>
      <c r="D86" s="1"/>
      <c r="E86" s="1"/>
      <c r="F86" s="1"/>
      <c r="G86" s="23" t="s">
        <v>46</v>
      </c>
      <c r="H86" s="38" t="s">
        <v>47</v>
      </c>
      <c r="I86" s="1"/>
      <c r="J86" s="1"/>
      <c r="K86" s="39" t="s">
        <v>48</v>
      </c>
      <c r="W86" s="1"/>
      <c r="X86" s="1"/>
      <c r="Y86" s="1"/>
      <c r="Z86" s="1"/>
      <c r="AA86" s="1"/>
      <c r="AB86" s="1"/>
      <c r="AC86" s="1"/>
      <c r="AD86" s="1"/>
      <c r="AE86" s="1"/>
    </row>
    <row r="87" s="2" customFormat="true" ht="15" hidden="true" customHeight="false" outlineLevel="0" collapsed="false">
      <c r="A87" s="1"/>
      <c r="B87" s="1"/>
      <c r="C87" s="1"/>
      <c r="D87" s="1"/>
      <c r="E87" s="1"/>
      <c r="F87" s="1"/>
      <c r="G87" s="23" t="s">
        <v>49</v>
      </c>
      <c r="H87" s="38" t="s">
        <v>50</v>
      </c>
      <c r="I87" s="1"/>
      <c r="J87" s="1"/>
      <c r="K87" s="39" t="s">
        <v>51</v>
      </c>
      <c r="W87" s="1"/>
      <c r="X87" s="1"/>
      <c r="Y87" s="1"/>
      <c r="Z87" s="1"/>
      <c r="AA87" s="1"/>
      <c r="AB87" s="1"/>
      <c r="AC87" s="1"/>
      <c r="AD87" s="1"/>
      <c r="AE87" s="1"/>
    </row>
    <row r="88" s="2" customFormat="true" ht="15" hidden="true" customHeight="false" outlineLevel="0" collapsed="false">
      <c r="A88" s="1"/>
      <c r="B88" s="1"/>
      <c r="C88" s="1"/>
      <c r="D88" s="1"/>
      <c r="E88" s="1"/>
      <c r="F88" s="1"/>
      <c r="G88" s="23" t="s">
        <v>52</v>
      </c>
      <c r="H88" s="38" t="s">
        <v>53</v>
      </c>
      <c r="I88" s="1"/>
      <c r="J88" s="1"/>
      <c r="K88" s="39" t="s">
        <v>54</v>
      </c>
      <c r="W88" s="1"/>
      <c r="X88" s="1"/>
      <c r="Y88" s="1"/>
      <c r="Z88" s="1"/>
      <c r="AA88" s="1"/>
      <c r="AB88" s="1"/>
      <c r="AC88" s="1"/>
      <c r="AD88" s="1"/>
      <c r="AE88" s="1"/>
    </row>
    <row r="89" s="2" customFormat="true" ht="15" hidden="true" customHeight="false" outlineLevel="0" collapsed="false">
      <c r="A89" s="1"/>
      <c r="B89" s="1"/>
      <c r="C89" s="1"/>
      <c r="D89" s="1"/>
      <c r="E89" s="1"/>
      <c r="F89" s="1"/>
      <c r="G89" s="23" t="s">
        <v>55</v>
      </c>
      <c r="H89" s="38" t="s">
        <v>56</v>
      </c>
      <c r="I89" s="1"/>
      <c r="J89" s="1"/>
      <c r="K89" s="39"/>
      <c r="W89" s="1"/>
      <c r="X89" s="1"/>
      <c r="Y89" s="1"/>
      <c r="Z89" s="1"/>
      <c r="AA89" s="1"/>
      <c r="AB89" s="1"/>
      <c r="AC89" s="1"/>
      <c r="AD89" s="1"/>
      <c r="AE89" s="1"/>
    </row>
    <row r="90" s="2" customFormat="true" ht="15" hidden="true" customHeight="false" outlineLevel="0" collapsed="false">
      <c r="A90" s="1"/>
      <c r="B90" s="1"/>
      <c r="C90" s="1"/>
      <c r="D90" s="1"/>
      <c r="E90" s="1"/>
      <c r="F90" s="1"/>
      <c r="G90" s="23" t="s">
        <v>57</v>
      </c>
      <c r="H90" s="38" t="s">
        <v>58</v>
      </c>
      <c r="I90" s="1"/>
      <c r="J90" s="1"/>
      <c r="W90" s="1"/>
      <c r="X90" s="1"/>
      <c r="Y90" s="1"/>
      <c r="Z90" s="1"/>
      <c r="AA90" s="1"/>
      <c r="AB90" s="1"/>
      <c r="AC90" s="1"/>
      <c r="AD90" s="1"/>
      <c r="AE90" s="1"/>
    </row>
    <row r="91" s="2" customFormat="true" ht="15" hidden="true" customHeight="false" outlineLevel="0" collapsed="false">
      <c r="A91" s="1"/>
      <c r="B91" s="1"/>
      <c r="C91" s="1"/>
      <c r="D91" s="1"/>
      <c r="E91" s="1"/>
      <c r="F91" s="1"/>
      <c r="G91" s="23" t="s">
        <v>59</v>
      </c>
      <c r="H91" s="38" t="s">
        <v>60</v>
      </c>
      <c r="I91" s="1"/>
      <c r="J91" s="1"/>
      <c r="W91" s="1"/>
      <c r="X91" s="1"/>
      <c r="Y91" s="1"/>
      <c r="Z91" s="1"/>
      <c r="AA91" s="1"/>
      <c r="AB91" s="1"/>
      <c r="AC91" s="1"/>
      <c r="AD91" s="1"/>
      <c r="AE91" s="1"/>
    </row>
    <row r="92" s="2" customFormat="true" ht="15" hidden="true" customHeight="false" outlineLevel="0" collapsed="false">
      <c r="A92" s="1"/>
      <c r="B92" s="1"/>
      <c r="C92" s="1"/>
      <c r="D92" s="1"/>
      <c r="E92" s="1"/>
      <c r="F92" s="1"/>
      <c r="G92" s="23" t="s">
        <v>61</v>
      </c>
      <c r="H92" s="38" t="s">
        <v>62</v>
      </c>
      <c r="I92" s="1"/>
      <c r="J92" s="1"/>
      <c r="W92" s="1"/>
      <c r="X92" s="1"/>
      <c r="Y92" s="1"/>
      <c r="Z92" s="1"/>
      <c r="AA92" s="1"/>
      <c r="AB92" s="1"/>
      <c r="AC92" s="1"/>
      <c r="AD92" s="1"/>
      <c r="AE92" s="1"/>
    </row>
    <row r="93" s="2" customFormat="true" ht="15" hidden="true" customHeight="false" outlineLevel="0" collapsed="false">
      <c r="A93" s="1"/>
      <c r="B93" s="1"/>
      <c r="C93" s="1"/>
      <c r="D93" s="1"/>
      <c r="E93" s="1"/>
      <c r="F93" s="1"/>
      <c r="G93" s="23" t="s">
        <v>63</v>
      </c>
      <c r="H93" s="38" t="s">
        <v>64</v>
      </c>
      <c r="I93" s="1"/>
      <c r="J93" s="1"/>
      <c r="W93" s="1"/>
      <c r="X93" s="1"/>
      <c r="Y93" s="1"/>
      <c r="Z93" s="1"/>
      <c r="AA93" s="1"/>
      <c r="AB93" s="1"/>
      <c r="AC93" s="1"/>
      <c r="AD93" s="1"/>
      <c r="AE93" s="1"/>
    </row>
    <row r="94" s="2" customFormat="true" ht="15" hidden="true" customHeight="false" outlineLevel="0" collapsed="false">
      <c r="A94" s="1"/>
      <c r="B94" s="1"/>
      <c r="C94" s="1"/>
      <c r="D94" s="1"/>
      <c r="E94" s="1"/>
      <c r="F94" s="1"/>
      <c r="G94" s="23" t="s">
        <v>65</v>
      </c>
      <c r="H94" s="38" t="s">
        <v>66</v>
      </c>
      <c r="I94" s="1"/>
      <c r="J94" s="1"/>
      <c r="W94" s="1"/>
      <c r="X94" s="1"/>
      <c r="Y94" s="1"/>
      <c r="Z94" s="1"/>
      <c r="AA94" s="1"/>
      <c r="AB94" s="1"/>
      <c r="AC94" s="1"/>
      <c r="AD94" s="1"/>
      <c r="AE94" s="1"/>
    </row>
    <row r="95" s="2" customFormat="true" ht="15" hidden="true" customHeight="false" outlineLevel="0" collapsed="false">
      <c r="A95" s="1"/>
      <c r="B95" s="1"/>
      <c r="C95" s="1"/>
      <c r="D95" s="1"/>
      <c r="E95" s="1"/>
      <c r="F95" s="1"/>
      <c r="G95" s="23" t="s">
        <v>67</v>
      </c>
      <c r="H95" s="38" t="s">
        <v>68</v>
      </c>
      <c r="I95" s="1"/>
      <c r="J95" s="1"/>
      <c r="K95" s="2" t="s">
        <v>69</v>
      </c>
      <c r="N95" s="2" t="s">
        <v>70</v>
      </c>
      <c r="W95" s="1"/>
      <c r="X95" s="1"/>
      <c r="Y95" s="1"/>
      <c r="Z95" s="1"/>
      <c r="AA95" s="1"/>
      <c r="AB95" s="1"/>
      <c r="AC95" s="1"/>
      <c r="AD95" s="1"/>
      <c r="AE95" s="1"/>
    </row>
    <row r="96" s="2" customFormat="true" ht="15" hidden="true" customHeight="false" outlineLevel="0" collapsed="false">
      <c r="A96" s="1"/>
      <c r="B96" s="1"/>
      <c r="C96" s="1"/>
      <c r="D96" s="1"/>
      <c r="E96" s="1"/>
      <c r="F96" s="1"/>
      <c r="G96" s="23" t="s">
        <v>71</v>
      </c>
      <c r="H96" s="38" t="s">
        <v>72</v>
      </c>
      <c r="I96" s="1"/>
      <c r="J96" s="1"/>
      <c r="K96" s="2" t="s">
        <v>73</v>
      </c>
      <c r="N96" s="2" t="s">
        <v>74</v>
      </c>
      <c r="W96" s="1"/>
      <c r="X96" s="1"/>
      <c r="Y96" s="1"/>
      <c r="Z96" s="1"/>
      <c r="AA96" s="1"/>
      <c r="AB96" s="1"/>
      <c r="AC96" s="1"/>
      <c r="AD96" s="1"/>
      <c r="AE96" s="1"/>
    </row>
    <row r="97" s="2" customFormat="true" ht="15" hidden="true" customHeight="false" outlineLevel="0" collapsed="false">
      <c r="A97" s="1"/>
      <c r="B97" s="1"/>
      <c r="C97" s="1"/>
      <c r="D97" s="1"/>
      <c r="E97" s="1"/>
      <c r="F97" s="1"/>
      <c r="G97" s="23" t="s">
        <v>75</v>
      </c>
      <c r="H97" s="38" t="s">
        <v>76</v>
      </c>
      <c r="I97" s="1"/>
      <c r="J97" s="1"/>
      <c r="K97" s="2" t="s">
        <v>77</v>
      </c>
      <c r="N97" s="2" t="s">
        <v>78</v>
      </c>
      <c r="W97" s="1"/>
      <c r="X97" s="1"/>
      <c r="Y97" s="1"/>
      <c r="Z97" s="1"/>
      <c r="AA97" s="1"/>
      <c r="AB97" s="1"/>
      <c r="AC97" s="1"/>
      <c r="AD97" s="1"/>
      <c r="AE97" s="1"/>
    </row>
    <row r="98" s="2" customFormat="true" ht="15" hidden="true" customHeight="false" outlineLevel="0" collapsed="false">
      <c r="A98" s="1"/>
      <c r="B98" s="1"/>
      <c r="C98" s="1"/>
      <c r="D98" s="1"/>
      <c r="E98" s="1"/>
      <c r="F98" s="1"/>
      <c r="G98" s="23" t="s">
        <v>79</v>
      </c>
      <c r="H98" s="38" t="s">
        <v>80</v>
      </c>
      <c r="I98" s="1"/>
      <c r="J98" s="1"/>
      <c r="K98" s="2" t="s">
        <v>81</v>
      </c>
      <c r="N98" s="2" t="s">
        <v>82</v>
      </c>
      <c r="W98" s="1"/>
      <c r="X98" s="1"/>
      <c r="Y98" s="1"/>
      <c r="Z98" s="1"/>
      <c r="AA98" s="1"/>
      <c r="AB98" s="1"/>
      <c r="AC98" s="1"/>
      <c r="AD98" s="1"/>
      <c r="AE98" s="1"/>
    </row>
    <row r="99" s="2" customFormat="true" ht="15" hidden="true" customHeight="false" outlineLevel="0" collapsed="false">
      <c r="A99" s="1"/>
      <c r="B99" s="1"/>
      <c r="C99" s="1"/>
      <c r="D99" s="1"/>
      <c r="E99" s="1"/>
      <c r="F99" s="1"/>
      <c r="G99" s="23" t="s">
        <v>83</v>
      </c>
      <c r="H99" s="38" t="s">
        <v>84</v>
      </c>
      <c r="I99" s="1"/>
      <c r="J99" s="1"/>
      <c r="K99" s="2" t="s">
        <v>85</v>
      </c>
      <c r="N99" s="2" t="s">
        <v>86</v>
      </c>
      <c r="W99" s="1"/>
      <c r="X99" s="1"/>
      <c r="Y99" s="1"/>
      <c r="Z99" s="1"/>
      <c r="AA99" s="1"/>
      <c r="AB99" s="1"/>
      <c r="AC99" s="1"/>
      <c r="AD99" s="1"/>
      <c r="AE99" s="1"/>
    </row>
    <row r="100" s="2" customFormat="true" ht="15" hidden="true" customHeight="false" outlineLevel="0" collapsed="false">
      <c r="A100" s="1"/>
      <c r="B100" s="1"/>
      <c r="C100" s="1"/>
      <c r="D100" s="1"/>
      <c r="E100" s="1"/>
      <c r="F100" s="1"/>
      <c r="G100" s="23" t="s">
        <v>87</v>
      </c>
      <c r="H100" s="38" t="s">
        <v>88</v>
      </c>
      <c r="I100" s="1"/>
      <c r="J100" s="1"/>
      <c r="K100" s="2" t="s">
        <v>89</v>
      </c>
      <c r="N100" s="2" t="s">
        <v>90</v>
      </c>
      <c r="W100" s="1"/>
      <c r="X100" s="1"/>
      <c r="Y100" s="1"/>
      <c r="Z100" s="1"/>
      <c r="AA100" s="1"/>
      <c r="AB100" s="1"/>
      <c r="AC100" s="1"/>
      <c r="AD100" s="1"/>
      <c r="AE100" s="1"/>
    </row>
    <row r="101" s="2" customFormat="true" ht="15" hidden="true" customHeight="false" outlineLevel="0" collapsed="false">
      <c r="A101" s="1"/>
      <c r="B101" s="1"/>
      <c r="C101" s="1"/>
      <c r="D101" s="1"/>
      <c r="E101" s="1"/>
      <c r="F101" s="1"/>
      <c r="G101" s="23" t="s">
        <v>91</v>
      </c>
      <c r="H101" s="38" t="s">
        <v>92</v>
      </c>
      <c r="I101" s="1"/>
      <c r="J101" s="1"/>
      <c r="K101" s="2" t="s">
        <v>93</v>
      </c>
      <c r="W101" s="1"/>
      <c r="X101" s="1"/>
      <c r="Y101" s="1"/>
      <c r="Z101" s="1"/>
      <c r="AA101" s="1"/>
      <c r="AB101" s="1"/>
      <c r="AC101" s="1"/>
      <c r="AD101" s="1"/>
      <c r="AE101" s="1"/>
    </row>
    <row r="102" s="2" customFormat="true" ht="15" hidden="true" customHeight="false" outlineLevel="0" collapsed="false">
      <c r="A102" s="1"/>
      <c r="B102" s="1"/>
      <c r="C102" s="1"/>
      <c r="D102" s="1"/>
      <c r="E102" s="1"/>
      <c r="F102" s="1"/>
      <c r="G102" s="23" t="s">
        <v>94</v>
      </c>
      <c r="H102" s="38" t="s">
        <v>95</v>
      </c>
      <c r="I102" s="1"/>
      <c r="J102" s="1"/>
      <c r="K102" s="2" t="s">
        <v>96</v>
      </c>
      <c r="N102" s="2" t="s">
        <v>19</v>
      </c>
      <c r="W102" s="1"/>
      <c r="X102" s="1"/>
      <c r="Y102" s="1"/>
      <c r="Z102" s="1"/>
      <c r="AA102" s="1"/>
      <c r="AB102" s="1"/>
      <c r="AC102" s="1"/>
      <c r="AD102" s="1"/>
      <c r="AE102" s="1"/>
    </row>
    <row r="103" s="2" customFormat="true" ht="15" hidden="true" customHeight="false" outlineLevel="0" collapsed="false">
      <c r="A103" s="1"/>
      <c r="B103" s="1"/>
      <c r="C103" s="1"/>
      <c r="D103" s="1"/>
      <c r="E103" s="1"/>
      <c r="F103" s="1"/>
      <c r="G103" s="23" t="s">
        <v>97</v>
      </c>
      <c r="H103" s="38" t="s">
        <v>98</v>
      </c>
      <c r="I103" s="1"/>
      <c r="J103" s="1"/>
      <c r="K103" s="2" t="s">
        <v>99</v>
      </c>
      <c r="N103" s="2" t="s">
        <v>25</v>
      </c>
      <c r="W103" s="1"/>
      <c r="X103" s="1"/>
      <c r="Y103" s="1"/>
      <c r="Z103" s="1"/>
      <c r="AA103" s="1"/>
      <c r="AB103" s="1"/>
      <c r="AC103" s="1"/>
      <c r="AD103" s="1"/>
      <c r="AE103" s="1"/>
    </row>
    <row r="104" s="2" customFormat="true" ht="15" hidden="true" customHeight="false" outlineLevel="0" collapsed="false">
      <c r="A104" s="1"/>
      <c r="B104" s="1"/>
      <c r="C104" s="1"/>
      <c r="D104" s="1"/>
      <c r="E104" s="1"/>
      <c r="F104" s="1"/>
      <c r="G104" s="23" t="s">
        <v>100</v>
      </c>
      <c r="H104" s="38" t="s">
        <v>101</v>
      </c>
      <c r="I104" s="1"/>
      <c r="J104" s="1"/>
      <c r="K104" s="2" t="s">
        <v>102</v>
      </c>
      <c r="N104" s="2" t="s">
        <v>103</v>
      </c>
      <c r="W104" s="1"/>
      <c r="X104" s="1"/>
      <c r="Y104" s="1"/>
      <c r="Z104" s="1"/>
      <c r="AA104" s="1"/>
      <c r="AB104" s="1"/>
      <c r="AC104" s="1"/>
      <c r="AD104" s="1"/>
      <c r="AE104" s="1"/>
    </row>
    <row r="105" s="2" customFormat="true" ht="15" hidden="true" customHeight="false" outlineLevel="0" collapsed="false">
      <c r="A105" s="1"/>
      <c r="B105" s="1"/>
      <c r="C105" s="1"/>
      <c r="D105" s="1"/>
      <c r="E105" s="1"/>
      <c r="F105" s="1"/>
      <c r="G105" s="23" t="s">
        <v>104</v>
      </c>
      <c r="H105" s="38" t="s">
        <v>105</v>
      </c>
      <c r="I105" s="1"/>
      <c r="J105" s="1"/>
      <c r="K105" s="2" t="s">
        <v>106</v>
      </c>
      <c r="N105" s="2" t="s">
        <v>107</v>
      </c>
      <c r="W105" s="1"/>
      <c r="X105" s="1"/>
      <c r="Y105" s="1"/>
      <c r="Z105" s="1"/>
      <c r="AA105" s="1"/>
      <c r="AB105" s="1"/>
      <c r="AC105" s="1"/>
      <c r="AD105" s="1"/>
      <c r="AE105" s="1"/>
    </row>
    <row r="106" s="2" customFormat="true" ht="15" hidden="true" customHeight="false" outlineLevel="0" collapsed="false">
      <c r="A106" s="1"/>
      <c r="B106" s="1"/>
      <c r="C106" s="1"/>
      <c r="D106" s="1"/>
      <c r="E106" s="1"/>
      <c r="F106" s="1"/>
      <c r="G106" s="23" t="s">
        <v>108</v>
      </c>
      <c r="H106" s="38" t="s">
        <v>109</v>
      </c>
      <c r="I106" s="1"/>
      <c r="J106" s="1"/>
      <c r="K106" s="2" t="s">
        <v>110</v>
      </c>
      <c r="N106" s="2" t="s">
        <v>111</v>
      </c>
      <c r="W106" s="1"/>
      <c r="X106" s="1"/>
      <c r="Y106" s="1"/>
      <c r="Z106" s="1"/>
      <c r="AA106" s="1"/>
      <c r="AB106" s="1"/>
      <c r="AC106" s="1"/>
      <c r="AD106" s="1"/>
      <c r="AE106" s="1"/>
    </row>
    <row r="107" s="2" customFormat="true" ht="15" hidden="true" customHeight="false" outlineLevel="0" collapsed="false">
      <c r="A107" s="1"/>
      <c r="B107" s="1"/>
      <c r="C107" s="1"/>
      <c r="D107" s="1"/>
      <c r="E107" s="1"/>
      <c r="F107" s="1"/>
      <c r="G107" s="23" t="s">
        <v>112</v>
      </c>
      <c r="H107" s="38" t="s">
        <v>113</v>
      </c>
      <c r="I107" s="1"/>
      <c r="J107" s="1"/>
      <c r="K107" s="2" t="s">
        <v>114</v>
      </c>
      <c r="N107" s="2" t="s">
        <v>115</v>
      </c>
      <c r="W107" s="1"/>
      <c r="X107" s="1"/>
      <c r="Y107" s="1"/>
      <c r="Z107" s="1"/>
      <c r="AA107" s="1"/>
      <c r="AB107" s="1"/>
      <c r="AC107" s="1"/>
      <c r="AD107" s="1"/>
      <c r="AE107" s="1"/>
    </row>
    <row r="108" s="2" customFormat="true" ht="15" hidden="true" customHeight="false" outlineLevel="0" collapsed="false">
      <c r="A108" s="1"/>
      <c r="B108" s="1"/>
      <c r="C108" s="1"/>
      <c r="D108" s="1"/>
      <c r="E108" s="1"/>
      <c r="F108" s="1"/>
      <c r="G108" s="23" t="s">
        <v>116</v>
      </c>
      <c r="H108" s="38" t="s">
        <v>117</v>
      </c>
      <c r="I108" s="1"/>
      <c r="J108" s="1"/>
      <c r="K108" s="2" t="s">
        <v>118</v>
      </c>
      <c r="W108" s="1"/>
      <c r="X108" s="1"/>
      <c r="Y108" s="1"/>
      <c r="Z108" s="1"/>
      <c r="AA108" s="1"/>
      <c r="AB108" s="1"/>
      <c r="AC108" s="1"/>
      <c r="AD108" s="1"/>
      <c r="AE108" s="1"/>
    </row>
    <row r="109" s="2" customFormat="true" ht="15" hidden="true" customHeight="false" outlineLevel="0" collapsed="false">
      <c r="A109" s="1"/>
      <c r="B109" s="1"/>
      <c r="C109" s="1"/>
      <c r="D109" s="1"/>
      <c r="E109" s="1"/>
      <c r="F109" s="1"/>
      <c r="G109" s="23" t="s">
        <v>119</v>
      </c>
      <c r="H109" s="38" t="s">
        <v>120</v>
      </c>
      <c r="I109" s="1"/>
      <c r="J109" s="1"/>
      <c r="K109" s="2" t="s">
        <v>5</v>
      </c>
      <c r="W109" s="1"/>
      <c r="X109" s="1"/>
      <c r="Y109" s="1"/>
      <c r="Z109" s="1"/>
      <c r="AA109" s="1"/>
      <c r="AB109" s="1"/>
      <c r="AC109" s="1"/>
      <c r="AD109" s="1"/>
      <c r="AE109" s="1"/>
    </row>
    <row r="110" s="2" customFormat="true" ht="15" hidden="true" customHeight="false" outlineLevel="0" collapsed="false">
      <c r="A110" s="1"/>
      <c r="B110" s="1"/>
      <c r="C110" s="1"/>
      <c r="D110" s="1"/>
      <c r="E110" s="1"/>
      <c r="F110" s="1"/>
      <c r="G110" s="23" t="s">
        <v>121</v>
      </c>
      <c r="H110" s="38" t="s">
        <v>122</v>
      </c>
      <c r="I110" s="1"/>
      <c r="J110" s="1"/>
      <c r="K110" s="2" t="s">
        <v>123</v>
      </c>
      <c r="W110" s="1"/>
      <c r="X110" s="1"/>
      <c r="Y110" s="1"/>
      <c r="Z110" s="1"/>
      <c r="AA110" s="1"/>
      <c r="AB110" s="1"/>
      <c r="AC110" s="1"/>
      <c r="AD110" s="1"/>
      <c r="AE110" s="1"/>
    </row>
    <row r="111" s="2" customFormat="true" ht="15" hidden="true" customHeight="false" outlineLevel="0" collapsed="false">
      <c r="A111" s="1"/>
      <c r="B111" s="1"/>
      <c r="C111" s="1"/>
      <c r="D111" s="1"/>
      <c r="E111" s="1"/>
      <c r="F111" s="1"/>
      <c r="G111" s="23" t="s">
        <v>124</v>
      </c>
      <c r="H111" s="38" t="s">
        <v>125</v>
      </c>
      <c r="I111" s="1"/>
      <c r="J111" s="1"/>
      <c r="K111" s="2" t="s">
        <v>126</v>
      </c>
      <c r="W111" s="1"/>
      <c r="X111" s="1"/>
      <c r="Y111" s="1"/>
      <c r="Z111" s="1"/>
      <c r="AA111" s="1"/>
      <c r="AB111" s="1"/>
      <c r="AC111" s="1"/>
      <c r="AD111" s="1"/>
      <c r="AE111" s="1"/>
    </row>
    <row r="112" s="2" customFormat="true" ht="15" hidden="true" customHeight="false" outlineLevel="0" collapsed="false">
      <c r="A112" s="1"/>
      <c r="B112" s="1"/>
      <c r="C112" s="1"/>
      <c r="D112" s="1"/>
      <c r="E112" s="1"/>
      <c r="F112" s="1"/>
      <c r="G112" s="23" t="s">
        <v>127</v>
      </c>
      <c r="H112" s="38" t="s">
        <v>128</v>
      </c>
      <c r="I112" s="1"/>
      <c r="J112" s="1"/>
      <c r="K112" s="2" t="s">
        <v>129</v>
      </c>
      <c r="W112" s="1"/>
      <c r="X112" s="1"/>
      <c r="Y112" s="1"/>
      <c r="Z112" s="1"/>
      <c r="AA112" s="1"/>
      <c r="AB112" s="1"/>
      <c r="AC112" s="1"/>
      <c r="AD112" s="1"/>
      <c r="AE112" s="1"/>
    </row>
    <row r="113" s="2" customFormat="true" ht="15" hidden="true" customHeight="false" outlineLevel="0" collapsed="false">
      <c r="A113" s="1"/>
      <c r="B113" s="1"/>
      <c r="C113" s="1"/>
      <c r="D113" s="1"/>
      <c r="E113" s="1"/>
      <c r="F113" s="1"/>
      <c r="G113" s="23" t="s">
        <v>130</v>
      </c>
      <c r="H113" s="38" t="s">
        <v>131</v>
      </c>
      <c r="I113" s="1"/>
      <c r="J113" s="1"/>
      <c r="W113" s="1"/>
      <c r="X113" s="1"/>
      <c r="Y113" s="1"/>
      <c r="Z113" s="1"/>
      <c r="AA113" s="1"/>
      <c r="AB113" s="1"/>
      <c r="AC113" s="1"/>
      <c r="AD113" s="1"/>
      <c r="AE113" s="1"/>
    </row>
    <row r="114" s="2" customFormat="true" ht="15" hidden="true" customHeight="false" outlineLevel="0" collapsed="false">
      <c r="A114" s="1"/>
      <c r="B114" s="1"/>
      <c r="C114" s="1"/>
      <c r="D114" s="1"/>
      <c r="E114" s="1"/>
      <c r="F114" s="1"/>
      <c r="G114" s="23" t="s">
        <v>132</v>
      </c>
      <c r="H114" s="38" t="s">
        <v>133</v>
      </c>
      <c r="I114" s="1"/>
      <c r="J114" s="1"/>
      <c r="W114" s="1"/>
      <c r="X114" s="1"/>
      <c r="Y114" s="1"/>
      <c r="Z114" s="1"/>
      <c r="AA114" s="1"/>
      <c r="AB114" s="1"/>
      <c r="AC114" s="1"/>
      <c r="AD114" s="1"/>
      <c r="AE114" s="1"/>
    </row>
    <row r="115" s="2" customFormat="true" ht="15" hidden="true" customHeight="false" outlineLevel="0" collapsed="false">
      <c r="A115" s="1"/>
      <c r="B115" s="1"/>
      <c r="C115" s="1"/>
      <c r="D115" s="1"/>
      <c r="E115" s="1"/>
      <c r="F115" s="1"/>
      <c r="G115" s="23" t="s">
        <v>134</v>
      </c>
      <c r="H115" s="38" t="s">
        <v>135</v>
      </c>
      <c r="I115" s="1"/>
      <c r="J115" s="1"/>
      <c r="K115" s="2" t="s">
        <v>136</v>
      </c>
      <c r="W115" s="1"/>
      <c r="X115" s="1"/>
      <c r="Y115" s="1"/>
      <c r="Z115" s="1"/>
      <c r="AA115" s="1"/>
      <c r="AB115" s="1"/>
      <c r="AC115" s="1"/>
      <c r="AD115" s="1"/>
      <c r="AE115" s="1"/>
    </row>
    <row r="116" s="2" customFormat="true" ht="15" hidden="true" customHeight="false" outlineLevel="0" collapsed="false">
      <c r="A116" s="1"/>
      <c r="B116" s="1"/>
      <c r="C116" s="1"/>
      <c r="D116" s="1"/>
      <c r="E116" s="1"/>
      <c r="F116" s="1"/>
      <c r="G116" s="23" t="s">
        <v>137</v>
      </c>
      <c r="H116" s="38" t="s">
        <v>138</v>
      </c>
      <c r="I116" s="1"/>
      <c r="J116" s="1"/>
      <c r="K116" s="2" t="s">
        <v>139</v>
      </c>
      <c r="W116" s="1"/>
      <c r="X116" s="1"/>
      <c r="Y116" s="1"/>
      <c r="Z116" s="1"/>
      <c r="AA116" s="1"/>
      <c r="AB116" s="1"/>
      <c r="AC116" s="1"/>
      <c r="AD116" s="1"/>
      <c r="AE116" s="1"/>
    </row>
    <row r="117" s="2" customFormat="true" ht="15" hidden="true" customHeight="false" outlineLevel="0" collapsed="false">
      <c r="A117" s="1"/>
      <c r="B117" s="1"/>
      <c r="C117" s="1"/>
      <c r="D117" s="1"/>
      <c r="E117" s="1"/>
      <c r="F117" s="1"/>
      <c r="G117" s="23" t="s">
        <v>140</v>
      </c>
      <c r="H117" s="38" t="s">
        <v>141</v>
      </c>
      <c r="I117" s="1"/>
      <c r="J117" s="1"/>
      <c r="K117" s="2" t="s">
        <v>142</v>
      </c>
      <c r="W117" s="1"/>
      <c r="X117" s="1"/>
      <c r="Y117" s="1"/>
      <c r="Z117" s="1"/>
      <c r="AA117" s="1"/>
      <c r="AB117" s="1"/>
      <c r="AC117" s="1"/>
      <c r="AD117" s="1"/>
      <c r="AE117" s="1"/>
    </row>
    <row r="118" s="2" customFormat="true" ht="15" hidden="true" customHeight="false" outlineLevel="0" collapsed="false">
      <c r="A118" s="1"/>
      <c r="B118" s="1"/>
      <c r="C118" s="1"/>
      <c r="D118" s="1"/>
      <c r="E118" s="1"/>
      <c r="F118" s="1"/>
      <c r="G118" s="23" t="s">
        <v>143</v>
      </c>
      <c r="H118" s="38" t="s">
        <v>144</v>
      </c>
      <c r="I118" s="1"/>
      <c r="J118" s="1"/>
      <c r="K118" s="2" t="s">
        <v>145</v>
      </c>
      <c r="W118" s="1"/>
      <c r="X118" s="1"/>
      <c r="Y118" s="1"/>
      <c r="Z118" s="1"/>
      <c r="AA118" s="1"/>
      <c r="AB118" s="1"/>
      <c r="AC118" s="1"/>
      <c r="AD118" s="1"/>
      <c r="AE118" s="1"/>
    </row>
    <row r="119" s="2" customFormat="true" ht="15" hidden="true" customHeight="false" outlineLevel="0" collapsed="false">
      <c r="A119" s="1"/>
      <c r="B119" s="1"/>
      <c r="C119" s="1"/>
      <c r="D119" s="1"/>
      <c r="E119" s="1"/>
      <c r="F119" s="1"/>
      <c r="G119" s="23" t="s">
        <v>146</v>
      </c>
      <c r="H119" s="38" t="s">
        <v>147</v>
      </c>
      <c r="I119" s="1"/>
      <c r="J119" s="1"/>
      <c r="W119" s="1"/>
      <c r="X119" s="1"/>
      <c r="Y119" s="1"/>
      <c r="Z119" s="1"/>
      <c r="AA119" s="1"/>
      <c r="AB119" s="1"/>
      <c r="AC119" s="1"/>
      <c r="AD119" s="1"/>
      <c r="AE119" s="1"/>
    </row>
    <row r="120" s="2" customFormat="true" ht="15" hidden="true" customHeight="false" outlineLevel="0" collapsed="false">
      <c r="A120" s="1"/>
      <c r="B120" s="1"/>
      <c r="C120" s="1"/>
      <c r="D120" s="1"/>
      <c r="E120" s="1"/>
      <c r="F120" s="1"/>
      <c r="G120" s="23" t="s">
        <v>148</v>
      </c>
      <c r="H120" s="38" t="s">
        <v>149</v>
      </c>
      <c r="I120" s="1"/>
      <c r="J120" s="1"/>
      <c r="K120" s="2" t="s">
        <v>150</v>
      </c>
      <c r="M120" s="2" t="s">
        <v>151</v>
      </c>
      <c r="W120" s="1"/>
      <c r="X120" s="1"/>
      <c r="Y120" s="1"/>
      <c r="Z120" s="1"/>
      <c r="AA120" s="1"/>
      <c r="AB120" s="1"/>
      <c r="AC120" s="1"/>
      <c r="AD120" s="1"/>
      <c r="AE120" s="1"/>
    </row>
    <row r="121" s="2" customFormat="true" ht="15" hidden="true" customHeight="false" outlineLevel="0" collapsed="false">
      <c r="A121" s="1"/>
      <c r="B121" s="1"/>
      <c r="C121" s="1"/>
      <c r="D121" s="1"/>
      <c r="E121" s="1"/>
      <c r="F121" s="1"/>
      <c r="G121" s="23" t="s">
        <v>152</v>
      </c>
      <c r="H121" s="38" t="s">
        <v>153</v>
      </c>
      <c r="I121" s="1"/>
      <c r="J121" s="1"/>
      <c r="K121" s="2" t="s">
        <v>27</v>
      </c>
      <c r="M121" s="2" t="s">
        <v>154</v>
      </c>
      <c r="W121" s="1"/>
      <c r="X121" s="1"/>
      <c r="Y121" s="1"/>
      <c r="Z121" s="1"/>
      <c r="AA121" s="1"/>
      <c r="AB121" s="1"/>
      <c r="AC121" s="1"/>
      <c r="AD121" s="1"/>
      <c r="AE121" s="1"/>
    </row>
    <row r="122" s="2" customFormat="true" ht="15" hidden="true" customHeight="false" outlineLevel="0" collapsed="false">
      <c r="A122" s="1"/>
      <c r="B122" s="1"/>
      <c r="C122" s="1"/>
      <c r="D122" s="1"/>
      <c r="E122" s="1"/>
      <c r="F122" s="1"/>
      <c r="G122" s="23" t="s">
        <v>155</v>
      </c>
      <c r="H122" s="38" t="s">
        <v>156</v>
      </c>
      <c r="I122" s="1"/>
      <c r="J122" s="1"/>
      <c r="K122" s="2" t="s">
        <v>33</v>
      </c>
      <c r="M122" s="2" t="s">
        <v>157</v>
      </c>
      <c r="W122" s="1"/>
      <c r="X122" s="1"/>
      <c r="Y122" s="1"/>
      <c r="Z122" s="1"/>
      <c r="AA122" s="1"/>
      <c r="AB122" s="1"/>
      <c r="AC122" s="1"/>
      <c r="AD122" s="1"/>
      <c r="AE122" s="1"/>
    </row>
    <row r="123" s="2" customFormat="true" ht="15" hidden="true" customHeight="false" outlineLevel="0" collapsed="false">
      <c r="A123" s="1"/>
      <c r="B123" s="1"/>
      <c r="C123" s="1"/>
      <c r="D123" s="1"/>
      <c r="E123" s="1"/>
      <c r="F123" s="1"/>
      <c r="G123" s="23" t="s">
        <v>158</v>
      </c>
      <c r="H123" s="38" t="s">
        <v>159</v>
      </c>
      <c r="I123" s="1"/>
      <c r="J123" s="1"/>
      <c r="K123" s="2" t="s">
        <v>160</v>
      </c>
      <c r="M123" s="2" t="s">
        <v>161</v>
      </c>
      <c r="W123" s="1"/>
      <c r="X123" s="1"/>
      <c r="Y123" s="1"/>
      <c r="Z123" s="1"/>
      <c r="AA123" s="1"/>
      <c r="AB123" s="1"/>
      <c r="AC123" s="1"/>
      <c r="AD123" s="1"/>
      <c r="AE123" s="1"/>
    </row>
    <row r="124" s="2" customFormat="true" ht="15" hidden="true" customHeight="false" outlineLevel="0" collapsed="false">
      <c r="A124" s="1"/>
      <c r="B124" s="1"/>
      <c r="C124" s="1"/>
      <c r="D124" s="1"/>
      <c r="E124" s="1"/>
      <c r="F124" s="1"/>
      <c r="G124" s="23" t="s">
        <v>162</v>
      </c>
      <c r="H124" s="38" t="s">
        <v>163</v>
      </c>
      <c r="I124" s="1"/>
      <c r="J124" s="1"/>
      <c r="K124" s="2" t="s">
        <v>164</v>
      </c>
      <c r="M124" s="2" t="s">
        <v>165</v>
      </c>
      <c r="W124" s="1"/>
      <c r="X124" s="1"/>
      <c r="Y124" s="1"/>
      <c r="Z124" s="1"/>
      <c r="AA124" s="1"/>
      <c r="AB124" s="1"/>
      <c r="AC124" s="1"/>
      <c r="AD124" s="1"/>
      <c r="AE124" s="1"/>
    </row>
    <row r="125" s="2" customFormat="true" ht="15" hidden="true" customHeight="false" outlineLevel="0" collapsed="false">
      <c r="A125" s="1"/>
      <c r="B125" s="1"/>
      <c r="C125" s="1"/>
      <c r="D125" s="1"/>
      <c r="E125" s="1"/>
      <c r="F125" s="1"/>
      <c r="G125" s="23" t="s">
        <v>166</v>
      </c>
      <c r="H125" s="38" t="s">
        <v>167</v>
      </c>
      <c r="I125" s="1"/>
      <c r="J125" s="1"/>
      <c r="K125" s="2" t="s">
        <v>168</v>
      </c>
      <c r="M125" s="2" t="s">
        <v>169</v>
      </c>
      <c r="W125" s="1"/>
      <c r="X125" s="1"/>
      <c r="Y125" s="1"/>
      <c r="Z125" s="1"/>
      <c r="AA125" s="1"/>
      <c r="AB125" s="1"/>
      <c r="AC125" s="1"/>
      <c r="AD125" s="1"/>
      <c r="AE125" s="1"/>
    </row>
    <row r="126" s="2" customFormat="true" ht="15" hidden="true" customHeight="false" outlineLevel="0" collapsed="false">
      <c r="A126" s="1"/>
      <c r="B126" s="1"/>
      <c r="C126" s="1"/>
      <c r="D126" s="1"/>
      <c r="E126" s="1"/>
      <c r="F126" s="1"/>
      <c r="G126" s="23" t="s">
        <v>170</v>
      </c>
      <c r="H126" s="38" t="s">
        <v>171</v>
      </c>
      <c r="I126" s="1"/>
      <c r="J126" s="1"/>
      <c r="K126" s="2" t="s">
        <v>172</v>
      </c>
      <c r="M126" s="2" t="s">
        <v>173</v>
      </c>
      <c r="W126" s="1"/>
      <c r="X126" s="1"/>
      <c r="Y126" s="1"/>
      <c r="Z126" s="1"/>
      <c r="AA126" s="1"/>
      <c r="AB126" s="1"/>
      <c r="AC126" s="1"/>
      <c r="AD126" s="1"/>
      <c r="AE126" s="1"/>
    </row>
    <row r="127" s="2" customFormat="true" ht="15" hidden="true" customHeight="false" outlineLevel="0" collapsed="false">
      <c r="A127" s="1"/>
      <c r="B127" s="1"/>
      <c r="C127" s="1"/>
      <c r="D127" s="1"/>
      <c r="E127" s="1"/>
      <c r="F127" s="1"/>
      <c r="G127" s="23" t="s">
        <v>174</v>
      </c>
      <c r="H127" s="38" t="s">
        <v>175</v>
      </c>
      <c r="I127" s="1"/>
      <c r="J127" s="1"/>
      <c r="K127" s="2" t="s">
        <v>176</v>
      </c>
      <c r="M127" s="2" t="s">
        <v>177</v>
      </c>
      <c r="W127" s="1"/>
      <c r="X127" s="1"/>
      <c r="Y127" s="1"/>
      <c r="Z127" s="1"/>
      <c r="AA127" s="1"/>
      <c r="AB127" s="1"/>
      <c r="AC127" s="1"/>
      <c r="AD127" s="1"/>
      <c r="AE127" s="1"/>
    </row>
    <row r="128" s="2" customFormat="true" ht="15" hidden="true" customHeight="false" outlineLevel="0" collapsed="false">
      <c r="A128" s="1"/>
      <c r="B128" s="1"/>
      <c r="C128" s="1"/>
      <c r="D128" s="1"/>
      <c r="E128" s="1"/>
      <c r="F128" s="1"/>
      <c r="G128" s="23" t="s">
        <v>178</v>
      </c>
      <c r="H128" s="38" t="s">
        <v>179</v>
      </c>
      <c r="I128" s="1"/>
      <c r="J128" s="1"/>
      <c r="K128" s="2" t="s">
        <v>180</v>
      </c>
      <c r="M128" s="2" t="s">
        <v>181</v>
      </c>
      <c r="W128" s="1"/>
      <c r="X128" s="1"/>
      <c r="Y128" s="1"/>
      <c r="Z128" s="1"/>
      <c r="AA128" s="1"/>
      <c r="AB128" s="1"/>
      <c r="AC128" s="1"/>
      <c r="AD128" s="1"/>
      <c r="AE128" s="1"/>
    </row>
    <row r="129" s="2" customFormat="true" ht="15" hidden="true" customHeight="false" outlineLevel="0" collapsed="false">
      <c r="A129" s="1"/>
      <c r="B129" s="1"/>
      <c r="C129" s="1"/>
      <c r="D129" s="1"/>
      <c r="E129" s="1"/>
      <c r="F129" s="1"/>
      <c r="G129" s="23" t="s">
        <v>182</v>
      </c>
      <c r="H129" s="38" t="s">
        <v>183</v>
      </c>
      <c r="I129" s="1"/>
      <c r="J129" s="1"/>
      <c r="K129" s="2" t="s">
        <v>184</v>
      </c>
      <c r="M129" s="2" t="s">
        <v>185</v>
      </c>
      <c r="W129" s="1"/>
      <c r="X129" s="1"/>
      <c r="Y129" s="1"/>
      <c r="Z129" s="1"/>
      <c r="AA129" s="1"/>
      <c r="AB129" s="1"/>
      <c r="AC129" s="1"/>
      <c r="AD129" s="1"/>
      <c r="AE129" s="1"/>
    </row>
    <row r="130" s="2" customFormat="true" ht="15" hidden="true" customHeight="false" outlineLevel="0" collapsed="false">
      <c r="A130" s="1"/>
      <c r="B130" s="1"/>
      <c r="C130" s="1"/>
      <c r="D130" s="1"/>
      <c r="E130" s="1"/>
      <c r="F130" s="1"/>
      <c r="G130" s="23" t="s">
        <v>186</v>
      </c>
      <c r="H130" s="38" t="s">
        <v>187</v>
      </c>
      <c r="I130" s="1"/>
      <c r="J130" s="1"/>
      <c r="K130" s="2" t="s">
        <v>188</v>
      </c>
      <c r="M130" s="2" t="s">
        <v>189</v>
      </c>
      <c r="W130" s="1"/>
      <c r="X130" s="1"/>
      <c r="Y130" s="1"/>
      <c r="Z130" s="1"/>
      <c r="AA130" s="1"/>
      <c r="AB130" s="1"/>
      <c r="AC130" s="1"/>
      <c r="AD130" s="1"/>
      <c r="AE130" s="1"/>
    </row>
    <row r="131" s="2" customFormat="true" ht="15" hidden="true" customHeight="false" outlineLevel="0" collapsed="false">
      <c r="A131" s="1"/>
      <c r="B131" s="1"/>
      <c r="C131" s="1"/>
      <c r="D131" s="1"/>
      <c r="E131" s="1"/>
      <c r="F131" s="1"/>
      <c r="G131" s="23" t="s">
        <v>190</v>
      </c>
      <c r="H131" s="38" t="s">
        <v>191</v>
      </c>
      <c r="I131" s="1"/>
      <c r="J131" s="1"/>
      <c r="K131" s="2" t="s">
        <v>192</v>
      </c>
      <c r="M131" s="2" t="s">
        <v>193</v>
      </c>
      <c r="W131" s="1"/>
      <c r="X131" s="1"/>
      <c r="Y131" s="1"/>
      <c r="Z131" s="1"/>
      <c r="AA131" s="1"/>
      <c r="AB131" s="1"/>
      <c r="AC131" s="1"/>
      <c r="AD131" s="1"/>
      <c r="AE131" s="1"/>
    </row>
    <row r="132" s="2" customFormat="true" ht="15" hidden="true" customHeight="false" outlineLevel="0" collapsed="false">
      <c r="A132" s="1"/>
      <c r="B132" s="1"/>
      <c r="C132" s="1"/>
      <c r="D132" s="1"/>
      <c r="E132" s="1"/>
      <c r="F132" s="1"/>
      <c r="G132" s="23" t="s">
        <v>194</v>
      </c>
      <c r="H132" s="38" t="s">
        <v>195</v>
      </c>
      <c r="I132" s="1"/>
      <c r="J132" s="1"/>
      <c r="K132" s="2" t="s">
        <v>196</v>
      </c>
      <c r="M132" s="2" t="s">
        <v>197</v>
      </c>
      <c r="W132" s="1"/>
      <c r="X132" s="1"/>
      <c r="Y132" s="1"/>
      <c r="Z132" s="1"/>
      <c r="AA132" s="1"/>
      <c r="AB132" s="1"/>
      <c r="AC132" s="1"/>
      <c r="AD132" s="1"/>
      <c r="AE132" s="1"/>
    </row>
    <row r="133" s="2" customFormat="true" ht="15" hidden="true" customHeight="false" outlineLevel="0" collapsed="false">
      <c r="A133" s="1"/>
      <c r="B133" s="1"/>
      <c r="C133" s="1"/>
      <c r="D133" s="1"/>
      <c r="E133" s="1"/>
      <c r="F133" s="1"/>
      <c r="G133" s="23" t="s">
        <v>198</v>
      </c>
      <c r="H133" s="38" t="s">
        <v>199</v>
      </c>
      <c r="I133" s="1"/>
      <c r="J133" s="1"/>
      <c r="K133" s="2" t="s">
        <v>200</v>
      </c>
      <c r="M133" s="2" t="s">
        <v>201</v>
      </c>
      <c r="W133" s="1"/>
      <c r="X133" s="1"/>
      <c r="Y133" s="1"/>
      <c r="Z133" s="1"/>
      <c r="AA133" s="1"/>
      <c r="AB133" s="1"/>
      <c r="AC133" s="1"/>
      <c r="AD133" s="1"/>
      <c r="AE133" s="1"/>
    </row>
    <row r="134" s="2" customFormat="true" ht="15" hidden="true" customHeight="false" outlineLevel="0" collapsed="false">
      <c r="A134" s="1"/>
      <c r="B134" s="1"/>
      <c r="C134" s="1"/>
      <c r="D134" s="1"/>
      <c r="E134" s="1"/>
      <c r="F134" s="1"/>
      <c r="G134" s="23" t="s">
        <v>202</v>
      </c>
      <c r="H134" s="38" t="s">
        <v>203</v>
      </c>
      <c r="I134" s="1"/>
      <c r="J134" s="1"/>
      <c r="K134" s="2" t="s">
        <v>204</v>
      </c>
      <c r="M134" s="2" t="s">
        <v>205</v>
      </c>
      <c r="W134" s="1"/>
      <c r="X134" s="1"/>
      <c r="Y134" s="1"/>
      <c r="Z134" s="1"/>
      <c r="AA134" s="1"/>
      <c r="AB134" s="1"/>
      <c r="AC134" s="1"/>
      <c r="AD134" s="1"/>
      <c r="AE134" s="1"/>
    </row>
    <row r="135" s="2" customFormat="true" ht="15" hidden="true" customHeight="false" outlineLevel="0" collapsed="false">
      <c r="A135" s="1"/>
      <c r="B135" s="1"/>
      <c r="C135" s="1"/>
      <c r="D135" s="1"/>
      <c r="E135" s="1"/>
      <c r="F135" s="1"/>
      <c r="G135" s="23" t="s">
        <v>206</v>
      </c>
      <c r="H135" s="38" t="s">
        <v>207</v>
      </c>
      <c r="I135" s="1"/>
      <c r="J135" s="1"/>
      <c r="K135" s="2" t="s">
        <v>208</v>
      </c>
      <c r="M135" s="2" t="s">
        <v>209</v>
      </c>
      <c r="W135" s="1"/>
      <c r="X135" s="1"/>
      <c r="Y135" s="1"/>
      <c r="Z135" s="1"/>
      <c r="AA135" s="1"/>
      <c r="AB135" s="1"/>
      <c r="AC135" s="1"/>
      <c r="AD135" s="1"/>
      <c r="AE135" s="1"/>
    </row>
    <row r="136" s="2" customFormat="true" ht="15" hidden="true" customHeight="false" outlineLevel="0" collapsed="false">
      <c r="A136" s="1"/>
      <c r="B136" s="1"/>
      <c r="C136" s="1"/>
      <c r="D136" s="1"/>
      <c r="E136" s="1"/>
      <c r="F136" s="1"/>
      <c r="G136" s="23" t="s">
        <v>210</v>
      </c>
      <c r="H136" s="38" t="s">
        <v>211</v>
      </c>
      <c r="I136" s="1"/>
      <c r="J136" s="1"/>
      <c r="K136" s="2" t="s">
        <v>212</v>
      </c>
      <c r="M136" s="2" t="s">
        <v>213</v>
      </c>
      <c r="W136" s="1"/>
      <c r="X136" s="1"/>
      <c r="Y136" s="1"/>
      <c r="Z136" s="1"/>
      <c r="AA136" s="1"/>
      <c r="AB136" s="1"/>
      <c r="AC136" s="1"/>
      <c r="AD136" s="1"/>
      <c r="AE136" s="1"/>
    </row>
    <row r="137" s="2" customFormat="true" ht="15" hidden="true" customHeight="false" outlineLevel="0" collapsed="false">
      <c r="A137" s="1"/>
      <c r="B137" s="1"/>
      <c r="C137" s="1"/>
      <c r="D137" s="1"/>
      <c r="E137" s="1"/>
      <c r="F137" s="1"/>
      <c r="G137" s="23" t="s">
        <v>214</v>
      </c>
      <c r="H137" s="38" t="s">
        <v>215</v>
      </c>
      <c r="I137" s="1"/>
      <c r="J137" s="1"/>
      <c r="K137" s="2" t="s">
        <v>216</v>
      </c>
      <c r="M137" s="2" t="s">
        <v>217</v>
      </c>
      <c r="W137" s="1"/>
      <c r="X137" s="1"/>
      <c r="Y137" s="1"/>
      <c r="Z137" s="1"/>
      <c r="AA137" s="1"/>
      <c r="AB137" s="1"/>
      <c r="AC137" s="1"/>
      <c r="AD137" s="1"/>
      <c r="AE137" s="1"/>
    </row>
    <row r="138" s="2" customFormat="true" ht="15" hidden="true" customHeight="false" outlineLevel="0" collapsed="false">
      <c r="A138" s="1"/>
      <c r="B138" s="1"/>
      <c r="C138" s="1"/>
      <c r="D138" s="1"/>
      <c r="E138" s="1"/>
      <c r="F138" s="1"/>
      <c r="G138" s="23" t="s">
        <v>218</v>
      </c>
      <c r="H138" s="38" t="s">
        <v>219</v>
      </c>
      <c r="I138" s="1"/>
      <c r="J138" s="1"/>
      <c r="K138" s="2" t="s">
        <v>220</v>
      </c>
      <c r="M138" s="2" t="s">
        <v>221</v>
      </c>
      <c r="W138" s="1"/>
      <c r="X138" s="1"/>
      <c r="Y138" s="1"/>
      <c r="Z138" s="1"/>
      <c r="AA138" s="1"/>
      <c r="AB138" s="1"/>
      <c r="AC138" s="1"/>
      <c r="AD138" s="1"/>
      <c r="AE138" s="1"/>
    </row>
    <row r="139" s="2" customFormat="true" ht="15" hidden="true" customHeight="false" outlineLevel="0" collapsed="false">
      <c r="A139" s="1"/>
      <c r="B139" s="1"/>
      <c r="C139" s="1"/>
      <c r="D139" s="1"/>
      <c r="E139" s="1"/>
      <c r="F139" s="1"/>
      <c r="G139" s="23" t="s">
        <v>222</v>
      </c>
      <c r="H139" s="38" t="s">
        <v>223</v>
      </c>
      <c r="I139" s="1"/>
      <c r="J139" s="1"/>
      <c r="K139" s="2" t="s">
        <v>224</v>
      </c>
      <c r="M139" s="2" t="s">
        <v>225</v>
      </c>
      <c r="W139" s="1"/>
      <c r="X139" s="1"/>
      <c r="Y139" s="1"/>
      <c r="Z139" s="1"/>
      <c r="AA139" s="1"/>
      <c r="AB139" s="1"/>
      <c r="AC139" s="1"/>
      <c r="AD139" s="1"/>
      <c r="AE139" s="1"/>
    </row>
    <row r="140" s="2" customFormat="true" ht="15" hidden="true" customHeight="false" outlineLevel="0" collapsed="false">
      <c r="A140" s="1"/>
      <c r="B140" s="1"/>
      <c r="C140" s="1"/>
      <c r="D140" s="1"/>
      <c r="E140" s="1"/>
      <c r="F140" s="1"/>
      <c r="G140" s="23" t="s">
        <v>226</v>
      </c>
      <c r="H140" s="38" t="s">
        <v>227</v>
      </c>
      <c r="I140" s="1"/>
      <c r="J140" s="1"/>
      <c r="K140" s="2" t="s">
        <v>228</v>
      </c>
      <c r="M140" s="2" t="s">
        <v>229</v>
      </c>
      <c r="W140" s="1"/>
      <c r="X140" s="1"/>
      <c r="Y140" s="1"/>
      <c r="Z140" s="1"/>
      <c r="AA140" s="1"/>
      <c r="AB140" s="1"/>
      <c r="AC140" s="1"/>
      <c r="AD140" s="1"/>
      <c r="AE140" s="1"/>
    </row>
    <row r="141" s="2" customFormat="true" ht="15" hidden="true" customHeight="false" outlineLevel="0" collapsed="false">
      <c r="A141" s="1"/>
      <c r="B141" s="1"/>
      <c r="C141" s="1"/>
      <c r="D141" s="1"/>
      <c r="E141" s="1"/>
      <c r="F141" s="1"/>
      <c r="G141" s="23" t="s">
        <v>230</v>
      </c>
      <c r="H141" s="38" t="s">
        <v>231</v>
      </c>
      <c r="I141" s="1"/>
      <c r="J141" s="1"/>
      <c r="K141" s="2" t="s">
        <v>232</v>
      </c>
      <c r="M141" s="2" t="s">
        <v>233</v>
      </c>
      <c r="W141" s="1"/>
      <c r="X141" s="1"/>
      <c r="Y141" s="1"/>
      <c r="Z141" s="1"/>
      <c r="AA141" s="1"/>
      <c r="AB141" s="1"/>
      <c r="AC141" s="1"/>
      <c r="AD141" s="1"/>
      <c r="AE141" s="1"/>
    </row>
    <row r="142" s="2" customFormat="true" ht="15" hidden="true" customHeight="false" outlineLevel="0" collapsed="false">
      <c r="A142" s="1"/>
      <c r="B142" s="1"/>
      <c r="C142" s="1"/>
      <c r="D142" s="1"/>
      <c r="E142" s="1"/>
      <c r="F142" s="1"/>
      <c r="G142" s="23" t="s">
        <v>234</v>
      </c>
      <c r="H142" s="38" t="s">
        <v>235</v>
      </c>
      <c r="I142" s="1"/>
      <c r="J142" s="1"/>
      <c r="K142" s="2" t="s">
        <v>236</v>
      </c>
      <c r="M142" s="2" t="s">
        <v>237</v>
      </c>
      <c r="W142" s="1"/>
      <c r="X142" s="1"/>
      <c r="Y142" s="1"/>
      <c r="Z142" s="1"/>
      <c r="AA142" s="1"/>
      <c r="AB142" s="1"/>
      <c r="AC142" s="1"/>
      <c r="AD142" s="1"/>
      <c r="AE142" s="1"/>
    </row>
    <row r="143" s="2" customFormat="true" ht="15" hidden="true" customHeight="false" outlineLevel="0" collapsed="false">
      <c r="A143" s="1"/>
      <c r="B143" s="1"/>
      <c r="C143" s="1"/>
      <c r="D143" s="1"/>
      <c r="E143" s="1"/>
      <c r="F143" s="1"/>
      <c r="G143" s="23" t="s">
        <v>238</v>
      </c>
      <c r="H143" s="38" t="s">
        <v>239</v>
      </c>
      <c r="I143" s="1"/>
      <c r="J143" s="1"/>
      <c r="K143" s="2" t="s">
        <v>240</v>
      </c>
      <c r="M143" s="2" t="s">
        <v>241</v>
      </c>
      <c r="W143" s="1"/>
      <c r="X143" s="1"/>
      <c r="Y143" s="1"/>
      <c r="Z143" s="1"/>
      <c r="AA143" s="1"/>
      <c r="AB143" s="1"/>
      <c r="AC143" s="1"/>
      <c r="AD143" s="1"/>
      <c r="AE143" s="1"/>
    </row>
    <row r="144" s="2" customFormat="true" ht="15" hidden="true" customHeight="false" outlineLevel="0" collapsed="false">
      <c r="A144" s="1"/>
      <c r="B144" s="1"/>
      <c r="C144" s="1"/>
      <c r="D144" s="1"/>
      <c r="E144" s="1"/>
      <c r="F144" s="1"/>
      <c r="G144" s="23" t="s">
        <v>242</v>
      </c>
      <c r="H144" s="38" t="s">
        <v>243</v>
      </c>
      <c r="I144" s="1"/>
      <c r="J144" s="1"/>
      <c r="K144" s="2" t="s">
        <v>244</v>
      </c>
      <c r="M144" s="2" t="s">
        <v>245</v>
      </c>
      <c r="W144" s="1"/>
      <c r="X144" s="1"/>
      <c r="Y144" s="1"/>
      <c r="Z144" s="1"/>
      <c r="AA144" s="1"/>
      <c r="AB144" s="1"/>
      <c r="AC144" s="1"/>
      <c r="AD144" s="1"/>
      <c r="AE144" s="1"/>
    </row>
    <row r="145" s="2" customFormat="true" ht="15" hidden="true" customHeight="false" outlineLevel="0" collapsed="false">
      <c r="A145" s="1"/>
      <c r="B145" s="1"/>
      <c r="C145" s="1"/>
      <c r="D145" s="1"/>
      <c r="E145" s="1"/>
      <c r="F145" s="1"/>
      <c r="G145" s="23" t="s">
        <v>246</v>
      </c>
      <c r="H145" s="38" t="s">
        <v>247</v>
      </c>
      <c r="I145" s="1"/>
      <c r="J145" s="1"/>
      <c r="K145" s="2" t="s">
        <v>21</v>
      </c>
      <c r="M145" s="2" t="s">
        <v>248</v>
      </c>
      <c r="W145" s="1"/>
      <c r="X145" s="1"/>
      <c r="Y145" s="1"/>
      <c r="Z145" s="1"/>
      <c r="AA145" s="1"/>
      <c r="AB145" s="1"/>
      <c r="AC145" s="1"/>
      <c r="AD145" s="1"/>
      <c r="AE145" s="1"/>
    </row>
    <row r="146" s="2" customFormat="true" ht="15" hidden="true" customHeight="false" outlineLevel="0" collapsed="false">
      <c r="A146" s="1"/>
      <c r="B146" s="1"/>
      <c r="C146" s="1"/>
      <c r="D146" s="1"/>
      <c r="E146" s="1"/>
      <c r="F146" s="1"/>
      <c r="G146" s="23" t="s">
        <v>249</v>
      </c>
      <c r="H146" s="38" t="s">
        <v>250</v>
      </c>
      <c r="I146" s="1"/>
      <c r="J146" s="1"/>
      <c r="K146" s="2" t="s">
        <v>251</v>
      </c>
      <c r="M146" s="2" t="s">
        <v>252</v>
      </c>
      <c r="W146" s="1"/>
      <c r="X146" s="1"/>
      <c r="Y146" s="1"/>
      <c r="Z146" s="1"/>
      <c r="AA146" s="1"/>
      <c r="AB146" s="1"/>
      <c r="AC146" s="1"/>
      <c r="AD146" s="1"/>
      <c r="AE146" s="1"/>
    </row>
    <row r="147" s="2" customFormat="true" ht="15" hidden="true" customHeight="false" outlineLevel="0" collapsed="false">
      <c r="A147" s="1"/>
      <c r="B147" s="1"/>
      <c r="C147" s="1"/>
      <c r="D147" s="1"/>
      <c r="E147" s="1"/>
      <c r="F147" s="1"/>
      <c r="G147" s="23" t="s">
        <v>253</v>
      </c>
      <c r="H147" s="38" t="s">
        <v>254</v>
      </c>
      <c r="I147" s="1"/>
      <c r="J147" s="1"/>
      <c r="K147" s="2" t="s">
        <v>255</v>
      </c>
      <c r="M147" s="2" t="s">
        <v>256</v>
      </c>
      <c r="W147" s="1"/>
      <c r="X147" s="1"/>
      <c r="Y147" s="1"/>
      <c r="Z147" s="1"/>
      <c r="AA147" s="1"/>
      <c r="AB147" s="1"/>
      <c r="AC147" s="1"/>
      <c r="AD147" s="1"/>
      <c r="AE147" s="1"/>
    </row>
    <row r="148" s="2" customFormat="true" ht="15" hidden="true" customHeight="false" outlineLevel="0" collapsed="false">
      <c r="A148" s="1"/>
      <c r="B148" s="1"/>
      <c r="C148" s="1"/>
      <c r="D148" s="1"/>
      <c r="E148" s="1"/>
      <c r="F148" s="1"/>
      <c r="G148" s="23" t="s">
        <v>257</v>
      </c>
      <c r="H148" s="38" t="s">
        <v>258</v>
      </c>
      <c r="I148" s="1"/>
      <c r="J148" s="1"/>
      <c r="K148" s="2" t="s">
        <v>259</v>
      </c>
      <c r="M148" s="2" t="s">
        <v>260</v>
      </c>
      <c r="W148" s="1"/>
      <c r="X148" s="1"/>
      <c r="Y148" s="1"/>
      <c r="Z148" s="1"/>
      <c r="AA148" s="1"/>
      <c r="AB148" s="1"/>
      <c r="AC148" s="1"/>
      <c r="AD148" s="1"/>
      <c r="AE148" s="1"/>
    </row>
    <row r="149" s="2" customFormat="true" ht="15" hidden="true" customHeight="false" outlineLevel="0" collapsed="false">
      <c r="A149" s="1"/>
      <c r="B149" s="1"/>
      <c r="C149" s="1"/>
      <c r="D149" s="1"/>
      <c r="E149" s="1"/>
      <c r="F149" s="1"/>
      <c r="G149" s="23" t="s">
        <v>261</v>
      </c>
      <c r="H149" s="38" t="s">
        <v>262</v>
      </c>
      <c r="I149" s="1"/>
      <c r="J149" s="1"/>
      <c r="K149" s="2" t="s">
        <v>263</v>
      </c>
      <c r="M149" s="2" t="s">
        <v>264</v>
      </c>
      <c r="W149" s="1"/>
      <c r="X149" s="1"/>
      <c r="Y149" s="1"/>
      <c r="Z149" s="1"/>
      <c r="AA149" s="1"/>
      <c r="AB149" s="1"/>
      <c r="AC149" s="1"/>
      <c r="AD149" s="1"/>
      <c r="AE149" s="1"/>
    </row>
    <row r="150" s="2" customFormat="true" ht="15" hidden="true" customHeight="false" outlineLevel="0" collapsed="false">
      <c r="A150" s="1"/>
      <c r="B150" s="1"/>
      <c r="C150" s="1"/>
      <c r="D150" s="1"/>
      <c r="E150" s="1"/>
      <c r="F150" s="1"/>
      <c r="G150" s="23" t="s">
        <v>265</v>
      </c>
      <c r="H150" s="38" t="s">
        <v>266</v>
      </c>
      <c r="I150" s="1"/>
      <c r="J150" s="1"/>
      <c r="K150" s="2" t="s">
        <v>267</v>
      </c>
      <c r="M150" s="2" t="s">
        <v>268</v>
      </c>
      <c r="W150" s="1"/>
      <c r="X150" s="1"/>
      <c r="Y150" s="1"/>
      <c r="Z150" s="1"/>
      <c r="AA150" s="1"/>
      <c r="AB150" s="1"/>
      <c r="AC150" s="1"/>
      <c r="AD150" s="1"/>
      <c r="AE150" s="1"/>
    </row>
    <row r="151" s="2" customFormat="true" ht="15" hidden="true" customHeight="false" outlineLevel="0" collapsed="false">
      <c r="A151" s="1"/>
      <c r="B151" s="1"/>
      <c r="C151" s="1"/>
      <c r="D151" s="1"/>
      <c r="E151" s="1"/>
      <c r="F151" s="1"/>
      <c r="G151" s="23" t="s">
        <v>269</v>
      </c>
      <c r="H151" s="38" t="s">
        <v>270</v>
      </c>
      <c r="I151" s="1"/>
      <c r="J151" s="1"/>
      <c r="K151" s="2" t="s">
        <v>271</v>
      </c>
      <c r="M151" s="2" t="s">
        <v>272</v>
      </c>
      <c r="W151" s="1"/>
      <c r="X151" s="1"/>
      <c r="Y151" s="1"/>
      <c r="Z151" s="1"/>
      <c r="AA151" s="1"/>
      <c r="AB151" s="1"/>
      <c r="AC151" s="1"/>
      <c r="AD151" s="1"/>
      <c r="AE151" s="1"/>
    </row>
    <row r="152" s="2" customFormat="true" ht="15" hidden="true" customHeight="false" outlineLevel="0" collapsed="false">
      <c r="A152" s="1"/>
      <c r="B152" s="1"/>
      <c r="C152" s="1"/>
      <c r="D152" s="1"/>
      <c r="E152" s="1"/>
      <c r="F152" s="1"/>
      <c r="G152" s="23" t="s">
        <v>273</v>
      </c>
      <c r="H152" s="38" t="s">
        <v>274</v>
      </c>
      <c r="I152" s="1"/>
      <c r="J152" s="1"/>
      <c r="K152" s="2" t="s">
        <v>275</v>
      </c>
      <c r="M152" s="2" t="s">
        <v>276</v>
      </c>
      <c r="W152" s="1"/>
      <c r="X152" s="1"/>
      <c r="Y152" s="1"/>
      <c r="Z152" s="1"/>
      <c r="AA152" s="1"/>
      <c r="AB152" s="1"/>
      <c r="AC152" s="1"/>
      <c r="AD152" s="1"/>
      <c r="AE152" s="1"/>
    </row>
    <row r="153" s="2" customFormat="true" ht="15" hidden="true" customHeight="false" outlineLevel="0" collapsed="false">
      <c r="A153" s="1"/>
      <c r="B153" s="1"/>
      <c r="C153" s="1"/>
      <c r="D153" s="1"/>
      <c r="E153" s="1"/>
      <c r="F153" s="1"/>
      <c r="G153" s="23" t="s">
        <v>277</v>
      </c>
      <c r="H153" s="38" t="s">
        <v>278</v>
      </c>
      <c r="I153" s="1"/>
      <c r="J153" s="1"/>
      <c r="K153" s="2" t="s">
        <v>279</v>
      </c>
      <c r="M153" s="2" t="s">
        <v>280</v>
      </c>
      <c r="W153" s="1"/>
      <c r="X153" s="1"/>
      <c r="Y153" s="1"/>
      <c r="Z153" s="1"/>
      <c r="AA153" s="1"/>
      <c r="AB153" s="1"/>
      <c r="AC153" s="1"/>
      <c r="AD153" s="1"/>
      <c r="AE153" s="1"/>
    </row>
    <row r="154" s="2" customFormat="true" ht="15" hidden="true" customHeight="false" outlineLevel="0" collapsed="false">
      <c r="A154" s="1"/>
      <c r="B154" s="1"/>
      <c r="C154" s="1"/>
      <c r="D154" s="1"/>
      <c r="E154" s="1"/>
      <c r="F154" s="1"/>
      <c r="G154" s="23" t="s">
        <v>281</v>
      </c>
      <c r="H154" s="38" t="s">
        <v>282</v>
      </c>
      <c r="I154" s="1"/>
      <c r="J154" s="1"/>
      <c r="K154" s="2" t="s">
        <v>283</v>
      </c>
      <c r="M154" s="2" t="s">
        <v>284</v>
      </c>
      <c r="W154" s="1"/>
      <c r="X154" s="1"/>
      <c r="Y154" s="1"/>
      <c r="Z154" s="1"/>
      <c r="AA154" s="1"/>
      <c r="AB154" s="1"/>
      <c r="AC154" s="1"/>
      <c r="AD154" s="1"/>
      <c r="AE154" s="1"/>
    </row>
    <row r="155" s="2" customFormat="true" ht="15" hidden="true" customHeight="false" outlineLevel="0" collapsed="false">
      <c r="A155" s="1"/>
      <c r="B155" s="1"/>
      <c r="C155" s="1"/>
      <c r="D155" s="1"/>
      <c r="E155" s="1"/>
      <c r="F155" s="1"/>
      <c r="G155" s="23" t="s">
        <v>285</v>
      </c>
      <c r="H155" s="38" t="s">
        <v>286</v>
      </c>
      <c r="I155" s="1"/>
      <c r="J155" s="1"/>
      <c r="K155" s="2" t="s">
        <v>287</v>
      </c>
      <c r="M155" s="2" t="s">
        <v>288</v>
      </c>
      <c r="W155" s="1"/>
      <c r="X155" s="1"/>
      <c r="Y155" s="1"/>
      <c r="Z155" s="1"/>
      <c r="AA155" s="1"/>
      <c r="AB155" s="1"/>
      <c r="AC155" s="1"/>
      <c r="AD155" s="1"/>
      <c r="AE155" s="1"/>
    </row>
    <row r="156" s="2" customFormat="true" ht="15" hidden="true" customHeight="false" outlineLevel="0" collapsed="false">
      <c r="A156" s="1"/>
      <c r="B156" s="1"/>
      <c r="C156" s="1"/>
      <c r="D156" s="1"/>
      <c r="E156" s="1"/>
      <c r="F156" s="1"/>
      <c r="G156" s="23" t="s">
        <v>289</v>
      </c>
      <c r="H156" s="38" t="s">
        <v>290</v>
      </c>
      <c r="I156" s="1"/>
      <c r="J156" s="1"/>
      <c r="K156" s="2" t="s">
        <v>291</v>
      </c>
      <c r="M156" s="2" t="s">
        <v>292</v>
      </c>
      <c r="W156" s="1"/>
      <c r="X156" s="1"/>
      <c r="Y156" s="1"/>
      <c r="Z156" s="1"/>
      <c r="AA156" s="1"/>
      <c r="AB156" s="1"/>
      <c r="AC156" s="1"/>
      <c r="AD156" s="1"/>
      <c r="AE156" s="1"/>
    </row>
    <row r="157" s="2" customFormat="true" ht="15" hidden="true" customHeight="false" outlineLevel="0" collapsed="false">
      <c r="A157" s="1"/>
      <c r="B157" s="1"/>
      <c r="C157" s="1"/>
      <c r="D157" s="1"/>
      <c r="E157" s="1"/>
      <c r="F157" s="1"/>
      <c r="G157" s="23" t="s">
        <v>293</v>
      </c>
      <c r="H157" s="38" t="s">
        <v>294</v>
      </c>
      <c r="I157" s="1"/>
      <c r="J157" s="1"/>
      <c r="W157" s="1"/>
      <c r="X157" s="1"/>
      <c r="Y157" s="1"/>
      <c r="Z157" s="1"/>
      <c r="AA157" s="1"/>
      <c r="AB157" s="1"/>
      <c r="AC157" s="1"/>
      <c r="AD157" s="1"/>
      <c r="AE157" s="1"/>
    </row>
    <row r="158" s="2" customFormat="true" ht="15" hidden="true" customHeight="false" outlineLevel="0" collapsed="false">
      <c r="A158" s="1"/>
      <c r="B158" s="1"/>
      <c r="C158" s="1"/>
      <c r="D158" s="1"/>
      <c r="E158" s="1"/>
      <c r="F158" s="1"/>
      <c r="G158" s="23" t="s">
        <v>295</v>
      </c>
      <c r="H158" s="38" t="s">
        <v>296</v>
      </c>
      <c r="I158" s="1"/>
      <c r="J158" s="1"/>
      <c r="W158" s="1"/>
      <c r="X158" s="1"/>
      <c r="Y158" s="1"/>
      <c r="Z158" s="1"/>
      <c r="AA158" s="1"/>
      <c r="AB158" s="1"/>
      <c r="AC158" s="1"/>
      <c r="AD158" s="1"/>
      <c r="AE158" s="1"/>
    </row>
    <row r="159" s="2" customFormat="true" ht="15" hidden="true" customHeight="false" outlineLevel="0" collapsed="false">
      <c r="A159" s="1"/>
      <c r="B159" s="1"/>
      <c r="C159" s="1"/>
      <c r="D159" s="1"/>
      <c r="E159" s="1"/>
      <c r="F159" s="1"/>
      <c r="G159" s="23" t="s">
        <v>297</v>
      </c>
      <c r="H159" s="38" t="s">
        <v>298</v>
      </c>
      <c r="I159" s="1"/>
      <c r="J159" s="1"/>
      <c r="K159" s="2" t="s">
        <v>299</v>
      </c>
      <c r="W159" s="1"/>
      <c r="X159" s="1"/>
      <c r="Y159" s="1"/>
      <c r="Z159" s="1"/>
      <c r="AA159" s="1"/>
      <c r="AB159" s="1"/>
      <c r="AC159" s="1"/>
      <c r="AD159" s="1"/>
      <c r="AE159" s="1"/>
    </row>
    <row r="160" s="2" customFormat="true" ht="15" hidden="true" customHeight="false" outlineLevel="0" collapsed="false">
      <c r="A160" s="1"/>
      <c r="B160" s="1"/>
      <c r="C160" s="1"/>
      <c r="D160" s="1"/>
      <c r="E160" s="1"/>
      <c r="F160" s="1"/>
      <c r="G160" s="23" t="s">
        <v>300</v>
      </c>
      <c r="H160" s="38" t="s">
        <v>301</v>
      </c>
      <c r="I160" s="1"/>
      <c r="J160" s="1"/>
      <c r="K160" s="2" t="s">
        <v>302</v>
      </c>
      <c r="W160" s="1"/>
      <c r="X160" s="1"/>
      <c r="Y160" s="1"/>
      <c r="Z160" s="1"/>
      <c r="AA160" s="1"/>
      <c r="AB160" s="1"/>
      <c r="AC160" s="1"/>
      <c r="AD160" s="1"/>
      <c r="AE160" s="1"/>
    </row>
    <row r="161" s="2" customFormat="true" ht="15" hidden="true" customHeight="false" outlineLevel="0" collapsed="false">
      <c r="A161" s="1"/>
      <c r="B161" s="1"/>
      <c r="C161" s="1"/>
      <c r="D161" s="1"/>
      <c r="E161" s="1"/>
      <c r="F161" s="1"/>
      <c r="G161" s="23" t="s">
        <v>303</v>
      </c>
      <c r="H161" s="38" t="s">
        <v>304</v>
      </c>
      <c r="I161" s="1"/>
      <c r="J161" s="1"/>
      <c r="W161" s="1"/>
      <c r="X161" s="1"/>
      <c r="Y161" s="1"/>
      <c r="Z161" s="1"/>
      <c r="AA161" s="1"/>
      <c r="AB161" s="1"/>
      <c r="AC161" s="1"/>
      <c r="AD161" s="1"/>
      <c r="AE161" s="1"/>
    </row>
    <row r="162" s="2" customFormat="true" ht="15" hidden="true" customHeight="false" outlineLevel="0" collapsed="false">
      <c r="A162" s="1"/>
      <c r="B162" s="1"/>
      <c r="C162" s="1"/>
      <c r="D162" s="1"/>
      <c r="E162" s="1"/>
      <c r="F162" s="1"/>
      <c r="G162" s="23" t="s">
        <v>305</v>
      </c>
      <c r="H162" s="38" t="s">
        <v>306</v>
      </c>
      <c r="I162" s="1"/>
      <c r="J162" s="1"/>
      <c r="W162" s="1"/>
      <c r="X162" s="1"/>
      <c r="Y162" s="1"/>
      <c r="Z162" s="1"/>
      <c r="AA162" s="1"/>
      <c r="AB162" s="1"/>
      <c r="AC162" s="1"/>
      <c r="AD162" s="1"/>
      <c r="AE162" s="1"/>
    </row>
    <row r="163" s="2" customFormat="true" ht="15" hidden="true" customHeight="false" outlineLevel="0" collapsed="false">
      <c r="A163" s="1"/>
      <c r="B163" s="1"/>
      <c r="C163" s="1"/>
      <c r="D163" s="1"/>
      <c r="E163" s="1"/>
      <c r="F163" s="1"/>
      <c r="G163" s="23" t="s">
        <v>307</v>
      </c>
      <c r="H163" s="38" t="s">
        <v>308</v>
      </c>
      <c r="I163" s="1"/>
      <c r="J163" s="1"/>
      <c r="W163" s="1"/>
      <c r="X163" s="1"/>
      <c r="Y163" s="1"/>
      <c r="Z163" s="1"/>
      <c r="AA163" s="1"/>
      <c r="AB163" s="1"/>
      <c r="AC163" s="1"/>
      <c r="AD163" s="1"/>
      <c r="AE163" s="1"/>
    </row>
    <row r="164" s="2" customFormat="true" ht="15" hidden="true" customHeight="false" outlineLevel="0" collapsed="false">
      <c r="A164" s="1"/>
      <c r="B164" s="1"/>
      <c r="C164" s="1"/>
      <c r="D164" s="1"/>
      <c r="E164" s="1"/>
      <c r="F164" s="1"/>
      <c r="G164" s="23" t="s">
        <v>309</v>
      </c>
      <c r="H164" s="38" t="s">
        <v>310</v>
      </c>
      <c r="I164" s="1"/>
      <c r="J164" s="1"/>
      <c r="K164" s="2" t="s">
        <v>311</v>
      </c>
      <c r="W164" s="1"/>
      <c r="X164" s="1"/>
      <c r="Y164" s="1"/>
      <c r="Z164" s="1"/>
      <c r="AA164" s="1"/>
      <c r="AB164" s="1"/>
      <c r="AC164" s="1"/>
      <c r="AD164" s="1"/>
      <c r="AE164" s="1"/>
    </row>
    <row r="165" s="2" customFormat="true" ht="15" hidden="true" customHeight="false" outlineLevel="0" collapsed="false">
      <c r="A165" s="1"/>
      <c r="B165" s="1"/>
      <c r="C165" s="1"/>
      <c r="D165" s="1"/>
      <c r="E165" s="1"/>
      <c r="F165" s="1"/>
      <c r="G165" s="23" t="s">
        <v>312</v>
      </c>
      <c r="H165" s="38" t="s">
        <v>313</v>
      </c>
      <c r="I165" s="1"/>
      <c r="J165" s="1"/>
      <c r="K165" s="2" t="s">
        <v>314</v>
      </c>
      <c r="W165" s="1"/>
      <c r="X165" s="1"/>
      <c r="Y165" s="1"/>
      <c r="Z165" s="1"/>
      <c r="AA165" s="1"/>
      <c r="AB165" s="1"/>
      <c r="AC165" s="1"/>
      <c r="AD165" s="1"/>
      <c r="AE165" s="1"/>
    </row>
    <row r="166" s="2" customFormat="true" ht="15" hidden="true" customHeight="false" outlineLevel="0" collapsed="false">
      <c r="A166" s="1"/>
      <c r="B166" s="1"/>
      <c r="C166" s="1"/>
      <c r="D166" s="1"/>
      <c r="E166" s="1"/>
      <c r="F166" s="1"/>
      <c r="G166" s="23" t="s">
        <v>315</v>
      </c>
      <c r="H166" s="38" t="s">
        <v>316</v>
      </c>
      <c r="I166" s="1"/>
      <c r="J166" s="1"/>
      <c r="K166" s="2" t="s">
        <v>317</v>
      </c>
      <c r="W166" s="1"/>
      <c r="X166" s="1"/>
      <c r="Y166" s="1"/>
      <c r="Z166" s="1"/>
      <c r="AA166" s="1"/>
      <c r="AB166" s="1"/>
      <c r="AC166" s="1"/>
      <c r="AD166" s="1"/>
      <c r="AE166" s="1"/>
    </row>
    <row r="167" s="2" customFormat="true" ht="15" hidden="true" customHeight="false" outlineLevel="0" collapsed="false">
      <c r="A167" s="1"/>
      <c r="B167" s="1"/>
      <c r="C167" s="1"/>
      <c r="D167" s="1"/>
      <c r="E167" s="1"/>
      <c r="F167" s="1"/>
      <c r="G167" s="23" t="s">
        <v>318</v>
      </c>
      <c r="H167" s="38" t="s">
        <v>319</v>
      </c>
      <c r="I167" s="1"/>
      <c r="J167" s="1"/>
      <c r="K167" s="2" t="s">
        <v>320</v>
      </c>
      <c r="W167" s="1"/>
      <c r="X167" s="1"/>
      <c r="Y167" s="1"/>
      <c r="Z167" s="1"/>
      <c r="AA167" s="1"/>
      <c r="AB167" s="1"/>
      <c r="AC167" s="1"/>
      <c r="AD167" s="1"/>
      <c r="AE167" s="1"/>
    </row>
    <row r="168" s="2" customFormat="true" ht="15" hidden="true" customHeight="false" outlineLevel="0" collapsed="false">
      <c r="A168" s="1"/>
      <c r="B168" s="1"/>
      <c r="C168" s="1"/>
      <c r="D168" s="1"/>
      <c r="E168" s="1"/>
      <c r="F168" s="1"/>
      <c r="G168" s="23" t="s">
        <v>321</v>
      </c>
      <c r="H168" s="38" t="s">
        <v>322</v>
      </c>
      <c r="I168" s="1"/>
      <c r="J168" s="1"/>
      <c r="K168" s="2" t="s">
        <v>323</v>
      </c>
      <c r="W168" s="1"/>
      <c r="X168" s="1"/>
      <c r="Y168" s="1"/>
      <c r="Z168" s="1"/>
      <c r="AA168" s="1"/>
      <c r="AB168" s="1"/>
      <c r="AC168" s="1"/>
      <c r="AD168" s="1"/>
      <c r="AE168" s="1"/>
    </row>
    <row r="169" s="2" customFormat="true" ht="15" hidden="true" customHeight="false" outlineLevel="0" collapsed="false">
      <c r="A169" s="1"/>
      <c r="B169" s="1"/>
      <c r="C169" s="1"/>
      <c r="D169" s="1"/>
      <c r="E169" s="1"/>
      <c r="F169" s="1"/>
      <c r="G169" s="23" t="s">
        <v>324</v>
      </c>
      <c r="H169" s="38" t="s">
        <v>325</v>
      </c>
      <c r="I169" s="1"/>
      <c r="J169" s="1"/>
      <c r="K169" s="2" t="s">
        <v>326</v>
      </c>
      <c r="W169" s="1"/>
      <c r="X169" s="1"/>
      <c r="Y169" s="1"/>
      <c r="Z169" s="1"/>
      <c r="AA169" s="1"/>
      <c r="AB169" s="1"/>
      <c r="AC169" s="1"/>
      <c r="AD169" s="1"/>
      <c r="AE169" s="1"/>
    </row>
    <row r="170" s="2" customFormat="true" ht="15" hidden="true" customHeight="false" outlineLevel="0" collapsed="false">
      <c r="A170" s="1"/>
      <c r="B170" s="1"/>
      <c r="C170" s="1"/>
      <c r="D170" s="1"/>
      <c r="E170" s="1"/>
      <c r="F170" s="1"/>
      <c r="G170" s="23" t="s">
        <v>327</v>
      </c>
      <c r="H170" s="38" t="s">
        <v>328</v>
      </c>
      <c r="I170" s="1"/>
      <c r="J170" s="1"/>
      <c r="K170" s="2" t="s">
        <v>329</v>
      </c>
      <c r="W170" s="1"/>
      <c r="X170" s="1"/>
      <c r="Y170" s="1"/>
      <c r="Z170" s="1"/>
      <c r="AA170" s="1"/>
      <c r="AB170" s="1"/>
      <c r="AC170" s="1"/>
      <c r="AD170" s="1"/>
      <c r="AE170" s="1"/>
    </row>
    <row r="171" s="2" customFormat="true" ht="15" hidden="true" customHeight="false" outlineLevel="0" collapsed="false">
      <c r="A171" s="1"/>
      <c r="B171" s="1"/>
      <c r="C171" s="1"/>
      <c r="D171" s="1"/>
      <c r="E171" s="1"/>
      <c r="F171" s="1"/>
      <c r="G171" s="23" t="s">
        <v>330</v>
      </c>
      <c r="H171" s="38" t="s">
        <v>331</v>
      </c>
      <c r="I171" s="1"/>
      <c r="J171" s="1"/>
      <c r="K171" s="2" t="s">
        <v>332</v>
      </c>
      <c r="W171" s="1"/>
      <c r="X171" s="1"/>
      <c r="Y171" s="1"/>
      <c r="Z171" s="1"/>
      <c r="AA171" s="1"/>
      <c r="AB171" s="1"/>
      <c r="AC171" s="1"/>
      <c r="AD171" s="1"/>
      <c r="AE171" s="1"/>
    </row>
    <row r="172" s="2" customFormat="true" ht="15" hidden="true" customHeight="false" outlineLevel="0" collapsed="false">
      <c r="A172" s="1"/>
      <c r="B172" s="1"/>
      <c r="C172" s="1"/>
      <c r="D172" s="1"/>
      <c r="E172" s="1"/>
      <c r="F172" s="1"/>
      <c r="G172" s="23" t="s">
        <v>333</v>
      </c>
      <c r="H172" s="38" t="s">
        <v>334</v>
      </c>
      <c r="I172" s="1"/>
      <c r="J172" s="1"/>
      <c r="K172" s="2" t="s">
        <v>335</v>
      </c>
      <c r="W172" s="1"/>
      <c r="X172" s="1"/>
      <c r="Y172" s="1"/>
      <c r="Z172" s="1"/>
      <c r="AA172" s="1"/>
      <c r="AB172" s="1"/>
      <c r="AC172" s="1"/>
      <c r="AD172" s="1"/>
      <c r="AE172" s="1"/>
    </row>
    <row r="173" s="2" customFormat="true" ht="15" hidden="true" customHeight="false" outlineLevel="0" collapsed="false">
      <c r="A173" s="1"/>
      <c r="B173" s="1"/>
      <c r="C173" s="1"/>
      <c r="D173" s="1"/>
      <c r="E173" s="1"/>
      <c r="F173" s="1"/>
      <c r="G173" s="23" t="s">
        <v>336</v>
      </c>
      <c r="H173" s="38" t="s">
        <v>337</v>
      </c>
      <c r="I173" s="1"/>
      <c r="J173" s="1"/>
      <c r="K173" s="2" t="s">
        <v>338</v>
      </c>
      <c r="W173" s="1"/>
      <c r="X173" s="1"/>
      <c r="Y173" s="1"/>
      <c r="Z173" s="1"/>
      <c r="AA173" s="1"/>
      <c r="AB173" s="1"/>
      <c r="AC173" s="1"/>
      <c r="AD173" s="1"/>
      <c r="AE173" s="1"/>
    </row>
    <row r="174" s="2" customFormat="true" ht="15" hidden="true" customHeight="false" outlineLevel="0" collapsed="false">
      <c r="A174" s="1"/>
      <c r="B174" s="1"/>
      <c r="C174" s="1"/>
      <c r="D174" s="1"/>
      <c r="E174" s="1"/>
      <c r="F174" s="1"/>
      <c r="G174" s="23" t="s">
        <v>339</v>
      </c>
      <c r="H174" s="38" t="s">
        <v>340</v>
      </c>
      <c r="I174" s="1"/>
      <c r="J174" s="1"/>
      <c r="K174" s="2" t="s">
        <v>341</v>
      </c>
      <c r="W174" s="1"/>
      <c r="X174" s="1"/>
      <c r="Y174" s="1"/>
      <c r="Z174" s="1"/>
      <c r="AA174" s="1"/>
      <c r="AB174" s="1"/>
      <c r="AC174" s="1"/>
      <c r="AD174" s="1"/>
      <c r="AE174" s="1"/>
    </row>
    <row r="175" s="2" customFormat="true" ht="15" hidden="true" customHeight="false" outlineLevel="0" collapsed="false">
      <c r="A175" s="1"/>
      <c r="B175" s="1"/>
      <c r="C175" s="1"/>
      <c r="D175" s="1"/>
      <c r="E175" s="1"/>
      <c r="F175" s="1"/>
      <c r="G175" s="23" t="s">
        <v>342</v>
      </c>
      <c r="H175" s="38" t="s">
        <v>343</v>
      </c>
      <c r="I175" s="1"/>
      <c r="J175" s="1"/>
      <c r="K175" s="2" t="s">
        <v>344</v>
      </c>
      <c r="W175" s="1"/>
      <c r="X175" s="1"/>
      <c r="Y175" s="1"/>
      <c r="Z175" s="1"/>
      <c r="AA175" s="1"/>
      <c r="AB175" s="1"/>
      <c r="AC175" s="1"/>
      <c r="AD175" s="1"/>
      <c r="AE175" s="1"/>
    </row>
    <row r="176" s="2" customFormat="true" ht="15" hidden="true" customHeight="false" outlineLevel="0" collapsed="false">
      <c r="A176" s="1"/>
      <c r="B176" s="1"/>
      <c r="C176" s="1"/>
      <c r="D176" s="1"/>
      <c r="E176" s="1"/>
      <c r="F176" s="1"/>
      <c r="G176" s="23" t="s">
        <v>345</v>
      </c>
      <c r="H176" s="38" t="s">
        <v>346</v>
      </c>
      <c r="I176" s="1"/>
      <c r="J176" s="1"/>
      <c r="K176" s="2" t="s">
        <v>347</v>
      </c>
      <c r="W176" s="1"/>
      <c r="X176" s="1"/>
      <c r="Y176" s="1"/>
      <c r="Z176" s="1"/>
      <c r="AA176" s="1"/>
      <c r="AB176" s="1"/>
      <c r="AC176" s="1"/>
      <c r="AD176" s="1"/>
      <c r="AE176" s="1"/>
    </row>
    <row r="177" s="2" customFormat="true" ht="15" hidden="true" customHeight="false" outlineLevel="0" collapsed="false">
      <c r="A177" s="1"/>
      <c r="B177" s="1"/>
      <c r="C177" s="1"/>
      <c r="D177" s="1"/>
      <c r="E177" s="1"/>
      <c r="F177" s="1"/>
      <c r="G177" s="23" t="s">
        <v>348</v>
      </c>
      <c r="H177" s="38" t="s">
        <v>349</v>
      </c>
      <c r="I177" s="1"/>
      <c r="J177" s="1"/>
      <c r="K177" s="2" t="s">
        <v>350</v>
      </c>
      <c r="W177" s="1"/>
      <c r="X177" s="1"/>
      <c r="Y177" s="1"/>
      <c r="Z177" s="1"/>
      <c r="AA177" s="1"/>
      <c r="AB177" s="1"/>
      <c r="AC177" s="1"/>
      <c r="AD177" s="1"/>
      <c r="AE177" s="1"/>
    </row>
    <row r="178" s="2" customFormat="true" ht="15" hidden="true" customHeight="false" outlineLevel="0" collapsed="false">
      <c r="A178" s="1"/>
      <c r="B178" s="1"/>
      <c r="C178" s="1"/>
      <c r="D178" s="1"/>
      <c r="E178" s="1"/>
      <c r="F178" s="1"/>
      <c r="G178" s="23" t="s">
        <v>351</v>
      </c>
      <c r="H178" s="38" t="s">
        <v>352</v>
      </c>
      <c r="I178" s="1"/>
      <c r="J178" s="1"/>
      <c r="K178" s="2" t="s">
        <v>353</v>
      </c>
      <c r="W178" s="1"/>
      <c r="X178" s="1"/>
      <c r="Y178" s="1"/>
      <c r="Z178" s="1"/>
      <c r="AA178" s="1"/>
      <c r="AB178" s="1"/>
      <c r="AC178" s="1"/>
      <c r="AD178" s="1"/>
      <c r="AE178" s="1"/>
    </row>
    <row r="179" s="2" customFormat="true" ht="15" hidden="true" customHeight="false" outlineLevel="0" collapsed="false">
      <c r="A179" s="1"/>
      <c r="B179" s="1"/>
      <c r="C179" s="1"/>
      <c r="D179" s="1"/>
      <c r="E179" s="1"/>
      <c r="F179" s="1"/>
      <c r="G179" s="23" t="s">
        <v>354</v>
      </c>
      <c r="H179" s="38" t="s">
        <v>355</v>
      </c>
      <c r="I179" s="1"/>
      <c r="J179" s="1"/>
      <c r="K179" s="2" t="s">
        <v>356</v>
      </c>
      <c r="W179" s="1"/>
      <c r="X179" s="1"/>
      <c r="Y179" s="1"/>
      <c r="Z179" s="1"/>
      <c r="AA179" s="1"/>
      <c r="AB179" s="1"/>
      <c r="AC179" s="1"/>
      <c r="AD179" s="1"/>
      <c r="AE179" s="1"/>
    </row>
    <row r="180" s="2" customFormat="true" ht="15" hidden="true" customHeight="false" outlineLevel="0" collapsed="false">
      <c r="A180" s="1"/>
      <c r="B180" s="1"/>
      <c r="C180" s="1"/>
      <c r="D180" s="1"/>
      <c r="E180" s="1"/>
      <c r="F180" s="1"/>
      <c r="G180" s="23" t="s">
        <v>357</v>
      </c>
      <c r="H180" s="38" t="s">
        <v>358</v>
      </c>
      <c r="I180" s="1"/>
      <c r="J180" s="1"/>
      <c r="W180" s="1"/>
      <c r="X180" s="1"/>
      <c r="Y180" s="1"/>
      <c r="Z180" s="1"/>
      <c r="AA180" s="1"/>
      <c r="AB180" s="1"/>
      <c r="AC180" s="1"/>
      <c r="AD180" s="1"/>
      <c r="AE180" s="1"/>
    </row>
    <row r="181" s="2" customFormat="true" ht="15" hidden="true" customHeight="false" outlineLevel="0" collapsed="false">
      <c r="A181" s="1"/>
      <c r="B181" s="1"/>
      <c r="C181" s="1"/>
      <c r="D181" s="1"/>
      <c r="E181" s="1"/>
      <c r="F181" s="1"/>
      <c r="G181" s="23" t="s">
        <v>359</v>
      </c>
      <c r="H181" s="38" t="s">
        <v>360</v>
      </c>
      <c r="I181" s="1"/>
      <c r="J181" s="1"/>
      <c r="W181" s="1"/>
      <c r="X181" s="1"/>
      <c r="Y181" s="1"/>
      <c r="Z181" s="1"/>
      <c r="AA181" s="1"/>
      <c r="AB181" s="1"/>
      <c r="AC181" s="1"/>
      <c r="AD181" s="1"/>
      <c r="AE181" s="1"/>
    </row>
    <row r="182" s="2" customFormat="true" ht="15" hidden="true" customHeight="false" outlineLevel="0" collapsed="false">
      <c r="A182" s="1"/>
      <c r="B182" s="1"/>
      <c r="C182" s="1"/>
      <c r="D182" s="1"/>
      <c r="E182" s="1"/>
      <c r="F182" s="1"/>
      <c r="G182" s="23" t="s">
        <v>361</v>
      </c>
      <c r="H182" s="38" t="s">
        <v>362</v>
      </c>
      <c r="I182" s="1"/>
      <c r="J182" s="1"/>
      <c r="W182" s="1"/>
      <c r="X182" s="1"/>
      <c r="Y182" s="1"/>
      <c r="Z182" s="1"/>
      <c r="AA182" s="1"/>
      <c r="AB182" s="1"/>
      <c r="AC182" s="1"/>
      <c r="AD182" s="1"/>
      <c r="AE182" s="1"/>
    </row>
    <row r="183" s="2" customFormat="true" ht="15" hidden="true" customHeight="false" outlineLevel="0" collapsed="false">
      <c r="A183" s="1"/>
      <c r="B183" s="1"/>
      <c r="C183" s="1"/>
      <c r="D183" s="1"/>
      <c r="E183" s="1"/>
      <c r="F183" s="1"/>
      <c r="G183" s="23" t="s">
        <v>363</v>
      </c>
      <c r="H183" s="38" t="s">
        <v>364</v>
      </c>
      <c r="I183" s="1"/>
      <c r="J183" s="1"/>
      <c r="W183" s="1"/>
      <c r="X183" s="1"/>
      <c r="Y183" s="1"/>
      <c r="Z183" s="1"/>
      <c r="AA183" s="1"/>
      <c r="AB183" s="1"/>
      <c r="AC183" s="1"/>
      <c r="AD183" s="1"/>
      <c r="AE183" s="1"/>
    </row>
    <row r="184" s="2" customFormat="true" ht="15" hidden="true" customHeight="false" outlineLevel="0" collapsed="false">
      <c r="A184" s="1"/>
      <c r="B184" s="1"/>
      <c r="C184" s="1"/>
      <c r="D184" s="1"/>
      <c r="E184" s="1"/>
      <c r="F184" s="1"/>
      <c r="G184" s="23" t="s">
        <v>365</v>
      </c>
      <c r="H184" s="38" t="s">
        <v>366</v>
      </c>
      <c r="I184" s="1"/>
      <c r="J184" s="1"/>
      <c r="W184" s="1"/>
      <c r="X184" s="1"/>
      <c r="Y184" s="1"/>
      <c r="Z184" s="1"/>
      <c r="AA184" s="1"/>
      <c r="AB184" s="1"/>
      <c r="AC184" s="1"/>
      <c r="AD184" s="1"/>
      <c r="AE184" s="1"/>
    </row>
    <row r="185" s="2" customFormat="true" ht="15" hidden="true" customHeight="false" outlineLevel="0" collapsed="false">
      <c r="A185" s="1"/>
      <c r="B185" s="1"/>
      <c r="C185" s="1"/>
      <c r="D185" s="1"/>
      <c r="E185" s="1"/>
      <c r="F185" s="1"/>
      <c r="G185" s="23" t="s">
        <v>367</v>
      </c>
      <c r="H185" s="38" t="s">
        <v>368</v>
      </c>
      <c r="I185" s="1"/>
      <c r="J185" s="1"/>
      <c r="W185" s="1"/>
      <c r="X185" s="1"/>
      <c r="Y185" s="1"/>
      <c r="Z185" s="1"/>
      <c r="AA185" s="1"/>
      <c r="AB185" s="1"/>
      <c r="AC185" s="1"/>
      <c r="AD185" s="1"/>
      <c r="AE185" s="1"/>
    </row>
    <row r="186" s="2" customFormat="true" ht="15" hidden="true" customHeight="false" outlineLevel="0" collapsed="false">
      <c r="A186" s="1"/>
      <c r="B186" s="1"/>
      <c r="C186" s="1"/>
      <c r="D186" s="1"/>
      <c r="E186" s="1"/>
      <c r="F186" s="1"/>
      <c r="G186" s="23" t="s">
        <v>369</v>
      </c>
      <c r="H186" s="38" t="s">
        <v>370</v>
      </c>
      <c r="I186" s="1"/>
      <c r="J186" s="1"/>
      <c r="W186" s="1"/>
      <c r="X186" s="1"/>
      <c r="Y186" s="1"/>
      <c r="Z186" s="1"/>
      <c r="AA186" s="1"/>
      <c r="AB186" s="1"/>
      <c r="AC186" s="1"/>
      <c r="AD186" s="1"/>
      <c r="AE186" s="1"/>
    </row>
    <row r="187" s="2" customFormat="true" ht="15" hidden="true" customHeight="false" outlineLevel="0" collapsed="false">
      <c r="A187" s="1"/>
      <c r="B187" s="1"/>
      <c r="C187" s="1"/>
      <c r="D187" s="1"/>
      <c r="E187" s="1"/>
      <c r="F187" s="1"/>
      <c r="G187" s="23" t="s">
        <v>371</v>
      </c>
      <c r="H187" s="38" t="s">
        <v>372</v>
      </c>
      <c r="I187" s="1"/>
      <c r="J187" s="1"/>
      <c r="W187" s="1"/>
      <c r="X187" s="1"/>
      <c r="Y187" s="1"/>
      <c r="Z187" s="1"/>
      <c r="AA187" s="1"/>
      <c r="AB187" s="1"/>
      <c r="AC187" s="1"/>
      <c r="AD187" s="1"/>
      <c r="AE187" s="1"/>
    </row>
    <row r="188" s="2" customFormat="true" ht="15" hidden="true" customHeight="false" outlineLevel="0" collapsed="false">
      <c r="A188" s="1"/>
      <c r="B188" s="1"/>
      <c r="C188" s="1"/>
      <c r="D188" s="1"/>
      <c r="E188" s="1"/>
      <c r="F188" s="1"/>
      <c r="G188" s="23" t="s">
        <v>373</v>
      </c>
      <c r="H188" s="38" t="s">
        <v>374</v>
      </c>
      <c r="I188" s="1"/>
      <c r="J188" s="1"/>
      <c r="W188" s="1"/>
      <c r="X188" s="1"/>
      <c r="Y188" s="1"/>
      <c r="Z188" s="1"/>
      <c r="AA188" s="1"/>
      <c r="AB188" s="1"/>
      <c r="AC188" s="1"/>
      <c r="AD188" s="1"/>
      <c r="AE188" s="1"/>
    </row>
    <row r="189" s="2" customFormat="true" ht="15" hidden="true" customHeight="false" outlineLevel="0" collapsed="false">
      <c r="A189" s="1"/>
      <c r="B189" s="1"/>
      <c r="C189" s="1"/>
      <c r="D189" s="1"/>
      <c r="E189" s="1"/>
      <c r="F189" s="1"/>
      <c r="G189" s="23" t="s">
        <v>375</v>
      </c>
      <c r="H189" s="38" t="s">
        <v>376</v>
      </c>
      <c r="I189" s="1"/>
      <c r="J189" s="1"/>
      <c r="W189" s="1"/>
      <c r="X189" s="1"/>
      <c r="Y189" s="1"/>
      <c r="Z189" s="1"/>
      <c r="AA189" s="1"/>
      <c r="AB189" s="1"/>
      <c r="AC189" s="1"/>
      <c r="AD189" s="1"/>
      <c r="AE189" s="1"/>
    </row>
    <row r="190" s="2" customFormat="true" ht="15" hidden="true" customHeight="false" outlineLevel="0" collapsed="false">
      <c r="A190" s="1"/>
      <c r="B190" s="1"/>
      <c r="C190" s="1"/>
      <c r="D190" s="1"/>
      <c r="E190" s="1"/>
      <c r="F190" s="1"/>
      <c r="G190" s="23" t="s">
        <v>377</v>
      </c>
      <c r="H190" s="38" t="s">
        <v>378</v>
      </c>
      <c r="I190" s="1"/>
      <c r="J190" s="1"/>
      <c r="W190" s="1"/>
      <c r="X190" s="1"/>
      <c r="Y190" s="1"/>
      <c r="Z190" s="1"/>
      <c r="AA190" s="1"/>
      <c r="AB190" s="1"/>
      <c r="AC190" s="1"/>
      <c r="AD190" s="1"/>
      <c r="AE190" s="1"/>
    </row>
    <row r="191" s="2" customFormat="true" ht="15" hidden="true" customHeight="false" outlineLevel="0" collapsed="false">
      <c r="A191" s="1"/>
      <c r="B191" s="1"/>
      <c r="C191" s="1"/>
      <c r="D191" s="1"/>
      <c r="E191" s="1"/>
      <c r="F191" s="1"/>
      <c r="G191" s="23" t="s">
        <v>379</v>
      </c>
      <c r="H191" s="38" t="s">
        <v>380</v>
      </c>
      <c r="I191" s="1"/>
      <c r="J191" s="1"/>
      <c r="W191" s="1"/>
      <c r="X191" s="1"/>
      <c r="Y191" s="1"/>
      <c r="Z191" s="1"/>
      <c r="AA191" s="1"/>
      <c r="AB191" s="1"/>
      <c r="AC191" s="1"/>
      <c r="AD191" s="1"/>
      <c r="AE191" s="1"/>
    </row>
    <row r="192" customFormat="false" ht="15" hidden="true" customHeight="false" outlineLevel="0" collapsed="false">
      <c r="G192" s="23" t="s">
        <v>381</v>
      </c>
      <c r="H192" s="38" t="s">
        <v>382</v>
      </c>
    </row>
    <row r="193" customFormat="false" ht="15" hidden="true" customHeight="false" outlineLevel="0" collapsed="false">
      <c r="G193" s="23" t="s">
        <v>383</v>
      </c>
      <c r="H193" s="38" t="s">
        <v>384</v>
      </c>
    </row>
    <row r="194" customFormat="false" ht="15" hidden="true" customHeight="false" outlineLevel="0" collapsed="false">
      <c r="G194" s="23" t="s">
        <v>385</v>
      </c>
      <c r="H194" s="38" t="s">
        <v>386</v>
      </c>
    </row>
    <row r="195" customFormat="false" ht="15" hidden="true" customHeight="false" outlineLevel="0" collapsed="false">
      <c r="G195" s="23" t="s">
        <v>387</v>
      </c>
      <c r="H195" s="38" t="s">
        <v>388</v>
      </c>
    </row>
    <row r="196" customFormat="false" ht="15" hidden="true" customHeight="false" outlineLevel="0" collapsed="false">
      <c r="G196" s="23" t="s">
        <v>389</v>
      </c>
      <c r="H196" s="38" t="s">
        <v>390</v>
      </c>
    </row>
    <row r="197" customFormat="false" ht="15" hidden="true" customHeight="false" outlineLevel="0" collapsed="false">
      <c r="G197" s="23" t="s">
        <v>391</v>
      </c>
      <c r="H197" s="38" t="s">
        <v>392</v>
      </c>
    </row>
    <row r="198" customFormat="false" ht="15" hidden="true" customHeight="false" outlineLevel="0" collapsed="false">
      <c r="G198" s="23" t="s">
        <v>393</v>
      </c>
      <c r="H198" s="38" t="s">
        <v>394</v>
      </c>
    </row>
    <row r="199" customFormat="false" ht="15" hidden="true" customHeight="false" outlineLevel="0" collapsed="false">
      <c r="G199" s="23" t="s">
        <v>395</v>
      </c>
      <c r="H199" s="38" t="s">
        <v>396</v>
      </c>
    </row>
    <row r="200" customFormat="false" ht="15" hidden="true" customHeight="false" outlineLevel="0" collapsed="false">
      <c r="G200" s="23" t="s">
        <v>397</v>
      </c>
      <c r="H200" s="38" t="s">
        <v>398</v>
      </c>
    </row>
    <row r="201" customFormat="false" ht="15" hidden="true" customHeight="false" outlineLevel="0" collapsed="false">
      <c r="G201" s="23" t="s">
        <v>399</v>
      </c>
      <c r="H201" s="38" t="s">
        <v>400</v>
      </c>
    </row>
    <row r="202" customFormat="false" ht="15" hidden="true" customHeight="false" outlineLevel="0" collapsed="false">
      <c r="G202" s="23" t="s">
        <v>401</v>
      </c>
      <c r="H202" s="38" t="s">
        <v>402</v>
      </c>
    </row>
    <row r="203" customFormat="false" ht="15" hidden="true" customHeight="false" outlineLevel="0" collapsed="false">
      <c r="G203" s="23" t="s">
        <v>403</v>
      </c>
      <c r="H203" s="38" t="s">
        <v>404</v>
      </c>
    </row>
    <row r="204" customFormat="false" ht="15" hidden="true" customHeight="false" outlineLevel="0" collapsed="false">
      <c r="G204" s="23" t="s">
        <v>405</v>
      </c>
      <c r="H204" s="38" t="s">
        <v>406</v>
      </c>
    </row>
    <row r="205" customFormat="false" ht="15" hidden="true" customHeight="false" outlineLevel="0" collapsed="false">
      <c r="G205" s="23" t="s">
        <v>407</v>
      </c>
      <c r="H205" s="38" t="s">
        <v>408</v>
      </c>
    </row>
    <row r="206" customFormat="false" ht="15" hidden="true" customHeight="false" outlineLevel="0" collapsed="false">
      <c r="G206" s="23" t="s">
        <v>409</v>
      </c>
      <c r="H206" s="38" t="s">
        <v>410</v>
      </c>
    </row>
    <row r="207" customFormat="false" ht="15" hidden="true" customHeight="false" outlineLevel="0" collapsed="false">
      <c r="G207" s="23" t="s">
        <v>411</v>
      </c>
      <c r="H207" s="38" t="s">
        <v>412</v>
      </c>
    </row>
    <row r="208" customFormat="false" ht="15" hidden="true" customHeight="false" outlineLevel="0" collapsed="false">
      <c r="G208" s="23" t="s">
        <v>413</v>
      </c>
      <c r="H208" s="38" t="s">
        <v>414</v>
      </c>
    </row>
    <row r="209" customFormat="false" ht="15" hidden="true" customHeight="false" outlineLevel="0" collapsed="false">
      <c r="G209" s="23" t="s">
        <v>415</v>
      </c>
      <c r="H209" s="38" t="s">
        <v>416</v>
      </c>
    </row>
    <row r="210" customFormat="false" ht="15" hidden="true" customHeight="false" outlineLevel="0" collapsed="false">
      <c r="G210" s="23" t="s">
        <v>417</v>
      </c>
      <c r="H210" s="38" t="s">
        <v>418</v>
      </c>
    </row>
    <row r="211" customFormat="false" ht="15" hidden="true" customHeight="false" outlineLevel="0" collapsed="false">
      <c r="G211" s="23" t="s">
        <v>419</v>
      </c>
      <c r="H211" s="38" t="s">
        <v>420</v>
      </c>
    </row>
    <row r="212" customFormat="false" ht="15" hidden="true" customHeight="false" outlineLevel="0" collapsed="false">
      <c r="G212" s="23" t="s">
        <v>421</v>
      </c>
      <c r="H212" s="38" t="s">
        <v>422</v>
      </c>
    </row>
    <row r="213" customFormat="false" ht="15" hidden="true" customHeight="false" outlineLevel="0" collapsed="false">
      <c r="G213" s="23" t="s">
        <v>423</v>
      </c>
      <c r="H213" s="38" t="s">
        <v>424</v>
      </c>
    </row>
    <row r="214" customFormat="false" ht="15" hidden="true" customHeight="false" outlineLevel="0" collapsed="false">
      <c r="G214" s="23" t="s">
        <v>425</v>
      </c>
      <c r="H214" s="38" t="s">
        <v>426</v>
      </c>
    </row>
    <row r="215" customFormat="false" ht="15" hidden="true" customHeight="false" outlineLevel="0" collapsed="false">
      <c r="G215" s="23" t="s">
        <v>427</v>
      </c>
      <c r="H215" s="38" t="s">
        <v>428</v>
      </c>
    </row>
    <row r="216" customFormat="false" ht="15" hidden="true" customHeight="false" outlineLevel="0" collapsed="false">
      <c r="G216" s="23" t="s">
        <v>429</v>
      </c>
      <c r="H216" s="38" t="s">
        <v>430</v>
      </c>
    </row>
    <row r="217" customFormat="false" ht="15" hidden="true" customHeight="false" outlineLevel="0" collapsed="false">
      <c r="G217" s="23" t="s">
        <v>431</v>
      </c>
      <c r="H217" s="38" t="s">
        <v>432</v>
      </c>
    </row>
    <row r="218" customFormat="false" ht="15" hidden="true" customHeight="false" outlineLevel="0" collapsed="false">
      <c r="G218" s="23" t="s">
        <v>433</v>
      </c>
      <c r="H218" s="38" t="s">
        <v>434</v>
      </c>
    </row>
    <row r="219" customFormat="false" ht="15" hidden="true" customHeight="false" outlineLevel="0" collapsed="false">
      <c r="G219" s="23" t="s">
        <v>435</v>
      </c>
      <c r="H219" s="38" t="s">
        <v>436</v>
      </c>
    </row>
    <row r="220" customFormat="false" ht="15" hidden="true" customHeight="false" outlineLevel="0" collapsed="false">
      <c r="G220" s="23" t="s">
        <v>437</v>
      </c>
      <c r="H220" s="38" t="s">
        <v>438</v>
      </c>
    </row>
    <row r="221" customFormat="false" ht="15" hidden="true" customHeight="false" outlineLevel="0" collapsed="false">
      <c r="G221" s="23" t="s">
        <v>439</v>
      </c>
      <c r="H221" s="38" t="s">
        <v>440</v>
      </c>
    </row>
    <row r="222" customFormat="false" ht="15" hidden="true" customHeight="false" outlineLevel="0" collapsed="false">
      <c r="G222" s="23" t="s">
        <v>441</v>
      </c>
      <c r="H222" s="38" t="s">
        <v>442</v>
      </c>
    </row>
    <row r="223" customFormat="false" ht="15" hidden="true" customHeight="false" outlineLevel="0" collapsed="false">
      <c r="G223" s="23" t="s">
        <v>443</v>
      </c>
      <c r="H223" s="38" t="s">
        <v>444</v>
      </c>
    </row>
    <row r="224" customFormat="false" ht="15" hidden="true" customHeight="false" outlineLevel="0" collapsed="false">
      <c r="G224" s="23" t="s">
        <v>445</v>
      </c>
      <c r="H224" s="38" t="s">
        <v>446</v>
      </c>
    </row>
    <row r="225" customFormat="false" ht="15" hidden="true" customHeight="false" outlineLevel="0" collapsed="false">
      <c r="G225" s="23" t="s">
        <v>447</v>
      </c>
      <c r="H225" s="38" t="s">
        <v>448</v>
      </c>
    </row>
    <row r="226" customFormat="false" ht="15" hidden="true" customHeight="false" outlineLevel="0" collapsed="false">
      <c r="G226" s="23" t="s">
        <v>449</v>
      </c>
      <c r="H226" s="38" t="s">
        <v>450</v>
      </c>
    </row>
    <row r="227" customFormat="false" ht="15" hidden="true" customHeight="false" outlineLevel="0" collapsed="false">
      <c r="G227" s="23" t="s">
        <v>451</v>
      </c>
      <c r="H227" s="38" t="s">
        <v>452</v>
      </c>
    </row>
    <row r="228" customFormat="false" ht="15" hidden="true" customHeight="false" outlineLevel="0" collapsed="false">
      <c r="G228" s="23" t="s">
        <v>453</v>
      </c>
      <c r="H228" s="38" t="s">
        <v>454</v>
      </c>
    </row>
    <row r="229" customFormat="false" ht="15" hidden="true" customHeight="false" outlineLevel="0" collapsed="false">
      <c r="G229" s="23" t="s">
        <v>455</v>
      </c>
      <c r="H229" s="38" t="s">
        <v>456</v>
      </c>
    </row>
    <row r="230" customFormat="false" ht="15" hidden="true" customHeight="false" outlineLevel="0" collapsed="false">
      <c r="G230" s="23" t="s">
        <v>457</v>
      </c>
      <c r="H230" s="38" t="s">
        <v>458</v>
      </c>
    </row>
    <row r="231" customFormat="false" ht="15" hidden="true" customHeight="false" outlineLevel="0" collapsed="false">
      <c r="G231" s="23" t="s">
        <v>459</v>
      </c>
      <c r="H231" s="38" t="s">
        <v>460</v>
      </c>
    </row>
    <row r="232" customFormat="false" ht="15" hidden="true" customHeight="false" outlineLevel="0" collapsed="false">
      <c r="G232" s="23" t="s">
        <v>461</v>
      </c>
      <c r="H232" s="38" t="s">
        <v>462</v>
      </c>
    </row>
    <row r="233" customFormat="false" ht="15" hidden="true" customHeight="false" outlineLevel="0" collapsed="false">
      <c r="G233" s="23" t="s">
        <v>463</v>
      </c>
      <c r="H233" s="38" t="s">
        <v>464</v>
      </c>
    </row>
    <row r="234" customFormat="false" ht="15" hidden="true" customHeight="false" outlineLevel="0" collapsed="false">
      <c r="G234" s="23" t="s">
        <v>465</v>
      </c>
      <c r="H234" s="38" t="s">
        <v>466</v>
      </c>
    </row>
    <row r="235" customFormat="false" ht="15" hidden="true" customHeight="false" outlineLevel="0" collapsed="false">
      <c r="G235" s="23" t="s">
        <v>467</v>
      </c>
      <c r="H235" s="38" t="s">
        <v>468</v>
      </c>
    </row>
    <row r="236" customFormat="false" ht="15" hidden="true" customHeight="false" outlineLevel="0" collapsed="false">
      <c r="G236" s="23" t="s">
        <v>469</v>
      </c>
      <c r="H236" s="38" t="s">
        <v>470</v>
      </c>
    </row>
    <row r="237" customFormat="false" ht="15" hidden="true" customHeight="false" outlineLevel="0" collapsed="false">
      <c r="G237" s="23" t="s">
        <v>471</v>
      </c>
      <c r="H237" s="38" t="s">
        <v>472</v>
      </c>
    </row>
    <row r="238" customFormat="false" ht="15" hidden="true" customHeight="false" outlineLevel="0" collapsed="false">
      <c r="G238" s="23" t="s">
        <v>473</v>
      </c>
      <c r="H238" s="38" t="s">
        <v>474</v>
      </c>
    </row>
    <row r="239" customFormat="false" ht="15" hidden="true" customHeight="false" outlineLevel="0" collapsed="false">
      <c r="G239" s="23" t="s">
        <v>475</v>
      </c>
      <c r="H239" s="38" t="s">
        <v>476</v>
      </c>
    </row>
    <row r="240" customFormat="false" ht="15" hidden="true" customHeight="false" outlineLevel="0" collapsed="false">
      <c r="G240" s="23" t="s">
        <v>477</v>
      </c>
      <c r="H240" s="38" t="s">
        <v>478</v>
      </c>
    </row>
    <row r="241" customFormat="false" ht="15" hidden="true" customHeight="false" outlineLevel="0" collapsed="false">
      <c r="G241" s="23" t="s">
        <v>479</v>
      </c>
      <c r="H241" s="38" t="s">
        <v>480</v>
      </c>
    </row>
    <row r="242" customFormat="false" ht="15" hidden="true" customHeight="false" outlineLevel="0" collapsed="false">
      <c r="G242" s="23" t="s">
        <v>481</v>
      </c>
      <c r="H242" s="38" t="s">
        <v>482</v>
      </c>
    </row>
    <row r="243" customFormat="false" ht="15" hidden="true" customHeight="false" outlineLevel="0" collapsed="false">
      <c r="G243" s="23" t="s">
        <v>483</v>
      </c>
      <c r="H243" s="38" t="s">
        <v>484</v>
      </c>
    </row>
    <row r="244" customFormat="false" ht="15" hidden="true" customHeight="false" outlineLevel="0" collapsed="false">
      <c r="G244" s="23" t="s">
        <v>485</v>
      </c>
      <c r="H244" s="38" t="s">
        <v>486</v>
      </c>
    </row>
    <row r="245" customFormat="false" ht="15" hidden="true" customHeight="false" outlineLevel="0" collapsed="false">
      <c r="G245" s="23" t="s">
        <v>487</v>
      </c>
      <c r="H245" s="38" t="s">
        <v>488</v>
      </c>
    </row>
    <row r="246" customFormat="false" ht="15" hidden="true" customHeight="false" outlineLevel="0" collapsed="false">
      <c r="G246" s="23" t="s">
        <v>489</v>
      </c>
      <c r="H246" s="38" t="s">
        <v>490</v>
      </c>
    </row>
    <row r="247" customFormat="false" ht="15" hidden="true" customHeight="false" outlineLevel="0" collapsed="false">
      <c r="G247" s="23" t="s">
        <v>491</v>
      </c>
      <c r="H247" s="38" t="s">
        <v>492</v>
      </c>
    </row>
    <row r="248" customFormat="false" ht="15" hidden="true" customHeight="false" outlineLevel="0" collapsed="false">
      <c r="G248" s="23" t="s">
        <v>493</v>
      </c>
      <c r="H248" s="38" t="s">
        <v>494</v>
      </c>
    </row>
    <row r="249" customFormat="false" ht="15" hidden="true" customHeight="false" outlineLevel="0" collapsed="false">
      <c r="G249" s="23" t="s">
        <v>495</v>
      </c>
      <c r="H249" s="38" t="s">
        <v>496</v>
      </c>
    </row>
    <row r="250" customFormat="false" ht="15" hidden="true" customHeight="false" outlineLevel="0" collapsed="false">
      <c r="G250" s="23" t="s">
        <v>497</v>
      </c>
      <c r="H250" s="38" t="s">
        <v>498</v>
      </c>
    </row>
    <row r="251" customFormat="false" ht="15" hidden="true" customHeight="false" outlineLevel="0" collapsed="false">
      <c r="G251" s="23" t="s">
        <v>499</v>
      </c>
      <c r="H251" s="38" t="s">
        <v>500</v>
      </c>
    </row>
    <row r="252" customFormat="false" ht="15" hidden="true" customHeight="false" outlineLevel="0" collapsed="false">
      <c r="G252" s="23" t="s">
        <v>501</v>
      </c>
      <c r="H252" s="38" t="s">
        <v>502</v>
      </c>
    </row>
    <row r="253" customFormat="false" ht="15" hidden="true" customHeight="false" outlineLevel="0" collapsed="false">
      <c r="G253" s="23" t="s">
        <v>503</v>
      </c>
      <c r="H253" s="38" t="s">
        <v>504</v>
      </c>
    </row>
    <row r="254" customFormat="false" ht="15" hidden="true" customHeight="false" outlineLevel="0" collapsed="false">
      <c r="G254" s="23" t="s">
        <v>505</v>
      </c>
      <c r="H254" s="38" t="s">
        <v>506</v>
      </c>
    </row>
    <row r="255" customFormat="false" ht="15" hidden="true" customHeight="false" outlineLevel="0" collapsed="false">
      <c r="G255" s="23" t="s">
        <v>507</v>
      </c>
      <c r="H255" s="38" t="s">
        <v>508</v>
      </c>
    </row>
    <row r="256" customFormat="false" ht="15" hidden="true" customHeight="false" outlineLevel="0" collapsed="false">
      <c r="G256" s="23" t="s">
        <v>509</v>
      </c>
      <c r="H256" s="38" t="s">
        <v>510</v>
      </c>
    </row>
    <row r="257" customFormat="false" ht="15" hidden="true" customHeight="false" outlineLevel="0" collapsed="false">
      <c r="G257" s="23" t="s">
        <v>511</v>
      </c>
      <c r="H257" s="38" t="s">
        <v>512</v>
      </c>
    </row>
    <row r="258" customFormat="false" ht="15" hidden="true" customHeight="false" outlineLevel="0" collapsed="false">
      <c r="G258" s="23" t="s">
        <v>513</v>
      </c>
      <c r="H258" s="38" t="s">
        <v>514</v>
      </c>
    </row>
    <row r="259" customFormat="false" ht="15" hidden="true" customHeight="false" outlineLevel="0" collapsed="false">
      <c r="G259" s="23" t="s">
        <v>515</v>
      </c>
      <c r="H259" s="38" t="s">
        <v>516</v>
      </c>
    </row>
    <row r="260" customFormat="false" ht="15" hidden="true" customHeight="false" outlineLevel="0" collapsed="false">
      <c r="G260" s="23" t="s">
        <v>517</v>
      </c>
      <c r="H260" s="38" t="s">
        <v>518</v>
      </c>
    </row>
    <row r="261" customFormat="false" ht="15" hidden="true" customHeight="false" outlineLevel="0" collapsed="false">
      <c r="G261" s="23" t="s">
        <v>519</v>
      </c>
      <c r="H261" s="38" t="s">
        <v>520</v>
      </c>
    </row>
    <row r="262" customFormat="false" ht="15" hidden="true" customHeight="false" outlineLevel="0" collapsed="false">
      <c r="G262" s="23" t="s">
        <v>521</v>
      </c>
      <c r="H262" s="38" t="s">
        <v>522</v>
      </c>
    </row>
    <row r="263" customFormat="false" ht="15" hidden="true" customHeight="false" outlineLevel="0" collapsed="false">
      <c r="G263" s="23" t="s">
        <v>523</v>
      </c>
      <c r="H263" s="38" t="s">
        <v>524</v>
      </c>
    </row>
    <row r="264" customFormat="false" ht="15" hidden="true" customHeight="false" outlineLevel="0" collapsed="false">
      <c r="G264" s="23" t="s">
        <v>525</v>
      </c>
      <c r="H264" s="38" t="s">
        <v>526</v>
      </c>
    </row>
    <row r="265" customFormat="false" ht="15" hidden="true" customHeight="false" outlineLevel="0" collapsed="false">
      <c r="G265" s="23" t="s">
        <v>527</v>
      </c>
      <c r="H265" s="38" t="s">
        <v>528</v>
      </c>
    </row>
    <row r="266" customFormat="false" ht="15" hidden="true" customHeight="false" outlineLevel="0" collapsed="false">
      <c r="G266" s="23" t="s">
        <v>529</v>
      </c>
      <c r="H266" s="38" t="s">
        <v>530</v>
      </c>
    </row>
    <row r="267" customFormat="false" ht="15" hidden="true" customHeight="false" outlineLevel="0" collapsed="false">
      <c r="G267" s="23" t="s">
        <v>531</v>
      </c>
      <c r="H267" s="38" t="s">
        <v>532</v>
      </c>
    </row>
    <row r="268" customFormat="false" ht="15" hidden="true" customHeight="false" outlineLevel="0" collapsed="false">
      <c r="G268" s="23" t="s">
        <v>533</v>
      </c>
      <c r="H268" s="38" t="s">
        <v>534</v>
      </c>
    </row>
    <row r="269" customFormat="false" ht="15" hidden="true" customHeight="false" outlineLevel="0" collapsed="false">
      <c r="G269" s="23" t="s">
        <v>535</v>
      </c>
      <c r="H269" s="38" t="s">
        <v>536</v>
      </c>
    </row>
    <row r="270" customFormat="false" ht="15" hidden="true" customHeight="false" outlineLevel="0" collapsed="false">
      <c r="G270" s="23" t="s">
        <v>537</v>
      </c>
      <c r="H270" s="38" t="s">
        <v>538</v>
      </c>
    </row>
    <row r="271" customFormat="false" ht="15" hidden="true" customHeight="false" outlineLevel="0" collapsed="false">
      <c r="G271" s="23" t="s">
        <v>539</v>
      </c>
      <c r="H271" s="38" t="s">
        <v>540</v>
      </c>
    </row>
    <row r="272" customFormat="false" ht="15" hidden="true" customHeight="false" outlineLevel="0" collapsed="false">
      <c r="G272" s="23" t="s">
        <v>541</v>
      </c>
      <c r="H272" s="38" t="s">
        <v>542</v>
      </c>
    </row>
    <row r="273" customFormat="false" ht="15" hidden="true" customHeight="false" outlineLevel="0" collapsed="false">
      <c r="G273" s="23" t="s">
        <v>543</v>
      </c>
      <c r="H273" s="38" t="s">
        <v>544</v>
      </c>
    </row>
    <row r="274" customFormat="false" ht="15" hidden="true" customHeight="false" outlineLevel="0" collapsed="false">
      <c r="G274" s="23" t="s">
        <v>545</v>
      </c>
      <c r="H274" s="38" t="s">
        <v>546</v>
      </c>
    </row>
    <row r="275" customFormat="false" ht="15" hidden="true" customHeight="false" outlineLevel="0" collapsed="false">
      <c r="G275" s="23" t="s">
        <v>547</v>
      </c>
      <c r="H275" s="38" t="s">
        <v>548</v>
      </c>
    </row>
    <row r="276" customFormat="false" ht="15" hidden="true" customHeight="false" outlineLevel="0" collapsed="false">
      <c r="G276" s="23" t="s">
        <v>549</v>
      </c>
      <c r="H276" s="38" t="s">
        <v>550</v>
      </c>
    </row>
    <row r="277" customFormat="false" ht="15" hidden="true" customHeight="false" outlineLevel="0" collapsed="false">
      <c r="G277" s="23" t="s">
        <v>551</v>
      </c>
      <c r="H277" s="38" t="s">
        <v>552</v>
      </c>
    </row>
    <row r="278" customFormat="false" ht="15" hidden="true" customHeight="false" outlineLevel="0" collapsed="false">
      <c r="G278" s="23" t="s">
        <v>553</v>
      </c>
      <c r="H278" s="38" t="s">
        <v>554</v>
      </c>
    </row>
    <row r="279" customFormat="false" ht="15" hidden="true" customHeight="false" outlineLevel="0" collapsed="false">
      <c r="G279" s="23" t="s">
        <v>555</v>
      </c>
      <c r="H279" s="38" t="s">
        <v>556</v>
      </c>
    </row>
    <row r="280" customFormat="false" ht="15" hidden="true" customHeight="false" outlineLevel="0" collapsed="false">
      <c r="G280" s="23" t="s">
        <v>557</v>
      </c>
      <c r="H280" s="38" t="s">
        <v>558</v>
      </c>
    </row>
    <row r="281" customFormat="false" ht="15" hidden="true" customHeight="false" outlineLevel="0" collapsed="false">
      <c r="G281" s="23" t="s">
        <v>559</v>
      </c>
      <c r="H281" s="38" t="s">
        <v>560</v>
      </c>
    </row>
    <row r="282" customFormat="false" ht="15" hidden="true" customHeight="false" outlineLevel="0" collapsed="false">
      <c r="G282" s="23" t="s">
        <v>561</v>
      </c>
      <c r="H282" s="38" t="s">
        <v>562</v>
      </c>
    </row>
    <row r="283" customFormat="false" ht="15" hidden="true" customHeight="false" outlineLevel="0" collapsed="false">
      <c r="G283" s="23" t="s">
        <v>563</v>
      </c>
      <c r="H283" s="38" t="s">
        <v>564</v>
      </c>
    </row>
    <row r="284" customFormat="false" ht="15" hidden="true" customHeight="false" outlineLevel="0" collapsed="false">
      <c r="G284" s="23" t="s">
        <v>565</v>
      </c>
      <c r="H284" s="38" t="s">
        <v>566</v>
      </c>
    </row>
    <row r="285" customFormat="false" ht="15" hidden="true" customHeight="false" outlineLevel="0" collapsed="false">
      <c r="G285" s="23" t="s">
        <v>567</v>
      </c>
      <c r="H285" s="38" t="s">
        <v>568</v>
      </c>
    </row>
    <row r="286" customFormat="false" ht="15" hidden="true" customHeight="false" outlineLevel="0" collapsed="false">
      <c r="G286" s="23" t="s">
        <v>569</v>
      </c>
      <c r="H286" s="38" t="s">
        <v>570</v>
      </c>
    </row>
    <row r="287" customFormat="false" ht="15" hidden="true" customHeight="false" outlineLevel="0" collapsed="false">
      <c r="G287" s="23" t="s">
        <v>571</v>
      </c>
      <c r="H287" s="38" t="s">
        <v>572</v>
      </c>
    </row>
    <row r="288" customFormat="false" ht="15" hidden="true" customHeight="false" outlineLevel="0" collapsed="false">
      <c r="G288" s="23" t="s">
        <v>573</v>
      </c>
      <c r="H288" s="38" t="s">
        <v>574</v>
      </c>
    </row>
    <row r="289" customFormat="false" ht="15" hidden="true" customHeight="false" outlineLevel="0" collapsed="false">
      <c r="G289" s="23" t="s">
        <v>575</v>
      </c>
      <c r="H289" s="38" t="s">
        <v>576</v>
      </c>
    </row>
    <row r="290" customFormat="false" ht="15" hidden="true" customHeight="false" outlineLevel="0" collapsed="false">
      <c r="G290" s="23" t="s">
        <v>577</v>
      </c>
      <c r="H290" s="38" t="s">
        <v>578</v>
      </c>
    </row>
    <row r="291" customFormat="false" ht="15" hidden="true" customHeight="false" outlineLevel="0" collapsed="false">
      <c r="G291" s="23" t="s">
        <v>579</v>
      </c>
      <c r="H291" s="38" t="s">
        <v>580</v>
      </c>
    </row>
    <row r="292" customFormat="false" ht="15" hidden="true" customHeight="false" outlineLevel="0" collapsed="false">
      <c r="G292" s="23" t="s">
        <v>581</v>
      </c>
      <c r="H292" s="38" t="s">
        <v>582</v>
      </c>
    </row>
    <row r="293" customFormat="false" ht="15" hidden="true" customHeight="false" outlineLevel="0" collapsed="false">
      <c r="G293" s="23" t="s">
        <v>583</v>
      </c>
      <c r="H293" s="38" t="s">
        <v>584</v>
      </c>
    </row>
    <row r="294" customFormat="false" ht="15" hidden="true" customHeight="false" outlineLevel="0" collapsed="false">
      <c r="G294" s="23" t="s">
        <v>585</v>
      </c>
      <c r="H294" s="38" t="s">
        <v>586</v>
      </c>
    </row>
    <row r="295" customFormat="false" ht="15" hidden="true" customHeight="false" outlineLevel="0" collapsed="false">
      <c r="G295" s="23" t="s">
        <v>587</v>
      </c>
      <c r="H295" s="38" t="s">
        <v>588</v>
      </c>
    </row>
    <row r="296" customFormat="false" ht="15" hidden="true" customHeight="false" outlineLevel="0" collapsed="false">
      <c r="G296" s="23" t="s">
        <v>589</v>
      </c>
      <c r="H296" s="38" t="s">
        <v>590</v>
      </c>
    </row>
    <row r="297" customFormat="false" ht="15" hidden="true" customHeight="false" outlineLevel="0" collapsed="false">
      <c r="G297" s="23" t="s">
        <v>591</v>
      </c>
      <c r="H297" s="38" t="s">
        <v>592</v>
      </c>
    </row>
    <row r="298" customFormat="false" ht="15" hidden="true" customHeight="false" outlineLevel="0" collapsed="false">
      <c r="G298" s="23" t="s">
        <v>593</v>
      </c>
      <c r="H298" s="38" t="s">
        <v>594</v>
      </c>
    </row>
    <row r="299" customFormat="false" ht="15" hidden="true" customHeight="false" outlineLevel="0" collapsed="false">
      <c r="G299" s="23" t="s">
        <v>595</v>
      </c>
      <c r="H299" s="38" t="s">
        <v>596</v>
      </c>
    </row>
    <row r="300" customFormat="false" ht="15" hidden="true" customHeight="false" outlineLevel="0" collapsed="false">
      <c r="G300" s="23" t="s">
        <v>597</v>
      </c>
      <c r="H300" s="38" t="s">
        <v>598</v>
      </c>
    </row>
    <row r="301" customFormat="false" ht="15" hidden="true" customHeight="false" outlineLevel="0" collapsed="false">
      <c r="G301" s="23" t="s">
        <v>599</v>
      </c>
      <c r="H301" s="38" t="s">
        <v>600</v>
      </c>
    </row>
    <row r="302" customFormat="false" ht="15" hidden="true" customHeight="false" outlineLevel="0" collapsed="false">
      <c r="G302" s="23" t="s">
        <v>601</v>
      </c>
      <c r="H302" s="38" t="s">
        <v>602</v>
      </c>
    </row>
    <row r="303" customFormat="false" ht="15" hidden="true" customHeight="false" outlineLevel="0" collapsed="false">
      <c r="G303" s="23" t="s">
        <v>603</v>
      </c>
      <c r="H303" s="38" t="s">
        <v>604</v>
      </c>
    </row>
    <row r="304" customFormat="false" ht="15" hidden="true" customHeight="false" outlineLevel="0" collapsed="false">
      <c r="G304" s="23" t="s">
        <v>605</v>
      </c>
      <c r="H304" s="38" t="s">
        <v>606</v>
      </c>
    </row>
    <row r="305" customFormat="false" ht="15" hidden="true" customHeight="false" outlineLevel="0" collapsed="false">
      <c r="G305" s="23" t="s">
        <v>607</v>
      </c>
      <c r="H305" s="38" t="s">
        <v>608</v>
      </c>
    </row>
    <row r="306" customFormat="false" ht="15" hidden="true" customHeight="false" outlineLevel="0" collapsed="false">
      <c r="G306" s="23" t="s">
        <v>609</v>
      </c>
      <c r="H306" s="38" t="s">
        <v>610</v>
      </c>
    </row>
    <row r="307" customFormat="false" ht="15" hidden="true" customHeight="false" outlineLevel="0" collapsed="false">
      <c r="G307" s="23" t="s">
        <v>611</v>
      </c>
      <c r="H307" s="38" t="s">
        <v>612</v>
      </c>
    </row>
    <row r="308" customFormat="false" ht="15" hidden="true" customHeight="false" outlineLevel="0" collapsed="false">
      <c r="G308" s="23" t="s">
        <v>613</v>
      </c>
      <c r="H308" s="38" t="s">
        <v>614</v>
      </c>
    </row>
    <row r="309" customFormat="false" ht="15" hidden="true" customHeight="false" outlineLevel="0" collapsed="false">
      <c r="G309" s="23" t="s">
        <v>615</v>
      </c>
      <c r="H309" s="38" t="s">
        <v>616</v>
      </c>
    </row>
    <row r="310" customFormat="false" ht="15" hidden="true" customHeight="false" outlineLevel="0" collapsed="false">
      <c r="G310" s="23" t="s">
        <v>617</v>
      </c>
      <c r="H310" s="38" t="s">
        <v>618</v>
      </c>
    </row>
    <row r="311" customFormat="false" ht="15" hidden="true" customHeight="false" outlineLevel="0" collapsed="false">
      <c r="G311" s="23" t="s">
        <v>619</v>
      </c>
      <c r="H311" s="38" t="s">
        <v>620</v>
      </c>
    </row>
    <row r="312" customFormat="false" ht="15" hidden="true" customHeight="false" outlineLevel="0" collapsed="false">
      <c r="G312" s="23" t="s">
        <v>621</v>
      </c>
      <c r="H312" s="38" t="s">
        <v>622</v>
      </c>
    </row>
    <row r="313" customFormat="false" ht="15" hidden="true" customHeight="false" outlineLevel="0" collapsed="false">
      <c r="G313" s="23" t="s">
        <v>623</v>
      </c>
      <c r="H313" s="38" t="s">
        <v>624</v>
      </c>
    </row>
    <row r="314" customFormat="false" ht="15" hidden="true" customHeight="false" outlineLevel="0" collapsed="false">
      <c r="G314" s="23" t="s">
        <v>625</v>
      </c>
      <c r="H314" s="38" t="s">
        <v>626</v>
      </c>
    </row>
    <row r="315" customFormat="false" ht="15" hidden="true" customHeight="false" outlineLevel="0" collapsed="false">
      <c r="G315" s="23" t="s">
        <v>627</v>
      </c>
      <c r="H315" s="38" t="s">
        <v>628</v>
      </c>
    </row>
    <row r="316" customFormat="false" ht="15" hidden="true" customHeight="false" outlineLevel="0" collapsed="false">
      <c r="G316" s="23" t="s">
        <v>629</v>
      </c>
      <c r="H316" s="38" t="s">
        <v>630</v>
      </c>
    </row>
    <row r="317" customFormat="false" ht="15" hidden="true" customHeight="false" outlineLevel="0" collapsed="false">
      <c r="G317" s="23" t="s">
        <v>631</v>
      </c>
      <c r="H317" s="38" t="s">
        <v>632</v>
      </c>
    </row>
    <row r="318" customFormat="false" ht="15" hidden="true" customHeight="false" outlineLevel="0" collapsed="false">
      <c r="G318" s="23" t="s">
        <v>633</v>
      </c>
      <c r="H318" s="38" t="s">
        <v>634</v>
      </c>
    </row>
    <row r="319" customFormat="false" ht="15" hidden="true" customHeight="false" outlineLevel="0" collapsed="false">
      <c r="G319" s="23" t="s">
        <v>635</v>
      </c>
      <c r="H319" s="38" t="s">
        <v>636</v>
      </c>
    </row>
    <row r="320" customFormat="false" ht="15" hidden="true" customHeight="false" outlineLevel="0" collapsed="false">
      <c r="G320" s="23" t="s">
        <v>637</v>
      </c>
      <c r="H320" s="38" t="s">
        <v>638</v>
      </c>
    </row>
    <row r="321" customFormat="false" ht="15" hidden="true" customHeight="false" outlineLevel="0" collapsed="false">
      <c r="G321" s="23" t="s">
        <v>639</v>
      </c>
      <c r="H321" s="38" t="s">
        <v>640</v>
      </c>
    </row>
    <row r="322" customFormat="false" ht="15" hidden="true" customHeight="false" outlineLevel="0" collapsed="false">
      <c r="G322" s="23" t="s">
        <v>641</v>
      </c>
      <c r="H322" s="38" t="s">
        <v>642</v>
      </c>
    </row>
    <row r="323" customFormat="false" ht="15" hidden="true" customHeight="false" outlineLevel="0" collapsed="false">
      <c r="G323" s="23" t="s">
        <v>643</v>
      </c>
      <c r="H323" s="38" t="s">
        <v>644</v>
      </c>
    </row>
    <row r="324" customFormat="false" ht="15" hidden="true" customHeight="false" outlineLevel="0" collapsed="false">
      <c r="G324" s="23" t="s">
        <v>645</v>
      </c>
      <c r="H324" s="38" t="s">
        <v>646</v>
      </c>
    </row>
    <row r="325" customFormat="false" ht="15" hidden="true" customHeight="false" outlineLevel="0" collapsed="false">
      <c r="G325" s="23" t="s">
        <v>647</v>
      </c>
      <c r="H325" s="38" t="s">
        <v>648</v>
      </c>
    </row>
    <row r="326" customFormat="false" ht="15" hidden="true" customHeight="false" outlineLevel="0" collapsed="false">
      <c r="G326" s="23" t="s">
        <v>649</v>
      </c>
      <c r="H326" s="38" t="s">
        <v>650</v>
      </c>
    </row>
    <row r="327" customFormat="false" ht="15" hidden="true" customHeight="false" outlineLevel="0" collapsed="false">
      <c r="G327" s="23" t="s">
        <v>651</v>
      </c>
      <c r="H327" s="38" t="s">
        <v>652</v>
      </c>
    </row>
    <row r="328" customFormat="false" ht="15" hidden="true" customHeight="false" outlineLevel="0" collapsed="false">
      <c r="G328" s="23" t="s">
        <v>653</v>
      </c>
      <c r="H328" s="38" t="s">
        <v>654</v>
      </c>
    </row>
    <row r="329" customFormat="false" ht="15" hidden="true" customHeight="false" outlineLevel="0" collapsed="false">
      <c r="G329" s="23" t="s">
        <v>655</v>
      </c>
      <c r="H329" s="38" t="s">
        <v>656</v>
      </c>
    </row>
    <row r="330" customFormat="false" ht="15" hidden="true" customHeight="false" outlineLevel="0" collapsed="false">
      <c r="G330" s="23" t="s">
        <v>657</v>
      </c>
      <c r="H330" s="38" t="s">
        <v>658</v>
      </c>
    </row>
    <row r="331" customFormat="false" ht="15" hidden="true" customHeight="false" outlineLevel="0" collapsed="false">
      <c r="G331" s="23" t="s">
        <v>659</v>
      </c>
      <c r="H331" s="38" t="s">
        <v>660</v>
      </c>
    </row>
    <row r="332" customFormat="false" ht="15" hidden="true" customHeight="false" outlineLevel="0" collapsed="false">
      <c r="G332" s="23" t="s">
        <v>661</v>
      </c>
      <c r="H332" s="38" t="s">
        <v>662</v>
      </c>
    </row>
    <row r="333" customFormat="false" ht="15" hidden="true" customHeight="false" outlineLevel="0" collapsed="false">
      <c r="G333" s="23" t="s">
        <v>663</v>
      </c>
      <c r="H333" s="38" t="s">
        <v>664</v>
      </c>
    </row>
    <row r="334" customFormat="false" ht="15" hidden="true" customHeight="false" outlineLevel="0" collapsed="false">
      <c r="G334" s="23" t="s">
        <v>665</v>
      </c>
      <c r="H334" s="38" t="s">
        <v>666</v>
      </c>
    </row>
    <row r="335" customFormat="false" ht="15" hidden="true" customHeight="false" outlineLevel="0" collapsed="false">
      <c r="G335" s="23" t="s">
        <v>667</v>
      </c>
      <c r="H335" s="38" t="s">
        <v>668</v>
      </c>
    </row>
    <row r="336" customFormat="false" ht="15" hidden="true" customHeight="false" outlineLevel="0" collapsed="false">
      <c r="G336" s="23" t="s">
        <v>669</v>
      </c>
      <c r="H336" s="38" t="s">
        <v>670</v>
      </c>
    </row>
    <row r="337" customFormat="false" ht="15" hidden="true" customHeight="false" outlineLevel="0" collapsed="false">
      <c r="G337" s="23" t="s">
        <v>671</v>
      </c>
      <c r="H337" s="38" t="s">
        <v>672</v>
      </c>
    </row>
    <row r="338" customFormat="false" ht="15" hidden="true" customHeight="false" outlineLevel="0" collapsed="false">
      <c r="G338" s="23" t="s">
        <v>673</v>
      </c>
      <c r="H338" s="38" t="s">
        <v>674</v>
      </c>
    </row>
    <row r="339" customFormat="false" ht="15" hidden="true" customHeight="false" outlineLevel="0" collapsed="false">
      <c r="G339" s="23" t="s">
        <v>675</v>
      </c>
      <c r="H339" s="38" t="s">
        <v>676</v>
      </c>
    </row>
    <row r="340" customFormat="false" ht="15" hidden="true" customHeight="false" outlineLevel="0" collapsed="false">
      <c r="G340" s="23" t="s">
        <v>677</v>
      </c>
      <c r="H340" s="38" t="s">
        <v>678</v>
      </c>
    </row>
    <row r="341" customFormat="false" ht="15" hidden="true" customHeight="false" outlineLevel="0" collapsed="false">
      <c r="G341" s="23" t="s">
        <v>679</v>
      </c>
      <c r="H341" s="38" t="s">
        <v>680</v>
      </c>
    </row>
    <row r="342" customFormat="false" ht="15" hidden="true" customHeight="false" outlineLevel="0" collapsed="false">
      <c r="G342" s="23" t="s">
        <v>681</v>
      </c>
      <c r="H342" s="38" t="s">
        <v>682</v>
      </c>
    </row>
    <row r="343" customFormat="false" ht="15" hidden="true" customHeight="false" outlineLevel="0" collapsed="false">
      <c r="G343" s="23" t="s">
        <v>683</v>
      </c>
      <c r="H343" s="38" t="s">
        <v>684</v>
      </c>
    </row>
    <row r="344" customFormat="false" ht="15" hidden="true" customHeight="false" outlineLevel="0" collapsed="false">
      <c r="G344" s="23" t="s">
        <v>685</v>
      </c>
      <c r="H344" s="38" t="s">
        <v>686</v>
      </c>
    </row>
    <row r="345" customFormat="false" ht="15" hidden="true" customHeight="false" outlineLevel="0" collapsed="false">
      <c r="G345" s="23" t="s">
        <v>687</v>
      </c>
      <c r="H345" s="38" t="s">
        <v>688</v>
      </c>
    </row>
    <row r="346" customFormat="false" ht="15" hidden="true" customHeight="false" outlineLevel="0" collapsed="false">
      <c r="G346" s="23" t="s">
        <v>689</v>
      </c>
      <c r="H346" s="38" t="s">
        <v>690</v>
      </c>
    </row>
    <row r="347" customFormat="false" ht="15" hidden="true" customHeight="false" outlineLevel="0" collapsed="false">
      <c r="G347" s="23" t="s">
        <v>691</v>
      </c>
      <c r="H347" s="38" t="s">
        <v>692</v>
      </c>
    </row>
    <row r="348" customFormat="false" ht="15" hidden="true" customHeight="false" outlineLevel="0" collapsed="false">
      <c r="G348" s="23" t="s">
        <v>693</v>
      </c>
      <c r="H348" s="38" t="s">
        <v>694</v>
      </c>
    </row>
    <row r="349" customFormat="false" ht="15" hidden="true" customHeight="false" outlineLevel="0" collapsed="false">
      <c r="G349" s="23" t="s">
        <v>695</v>
      </c>
      <c r="H349" s="38" t="s">
        <v>696</v>
      </c>
    </row>
    <row r="350" customFormat="false" ht="15" hidden="true" customHeight="false" outlineLevel="0" collapsed="false">
      <c r="G350" s="23" t="s">
        <v>697</v>
      </c>
      <c r="H350" s="38" t="s">
        <v>698</v>
      </c>
    </row>
    <row r="351" customFormat="false" ht="15" hidden="true" customHeight="false" outlineLevel="0" collapsed="false">
      <c r="G351" s="23" t="s">
        <v>699</v>
      </c>
      <c r="H351" s="38" t="s">
        <v>700</v>
      </c>
    </row>
    <row r="352" customFormat="false" ht="15" hidden="true" customHeight="false" outlineLevel="0" collapsed="false">
      <c r="G352" s="23" t="s">
        <v>701</v>
      </c>
      <c r="H352" s="38" t="s">
        <v>702</v>
      </c>
    </row>
    <row r="353" customFormat="false" ht="15" hidden="true" customHeight="false" outlineLevel="0" collapsed="false">
      <c r="G353" s="23" t="s">
        <v>703</v>
      </c>
      <c r="H353" s="38" t="s">
        <v>704</v>
      </c>
    </row>
    <row r="354" customFormat="false" ht="15" hidden="true" customHeight="false" outlineLevel="0" collapsed="false">
      <c r="G354" s="23" t="s">
        <v>705</v>
      </c>
      <c r="H354" s="38" t="s">
        <v>706</v>
      </c>
    </row>
    <row r="355" customFormat="false" ht="15" hidden="true" customHeight="false" outlineLevel="0" collapsed="false">
      <c r="G355" s="23" t="s">
        <v>707</v>
      </c>
      <c r="H355" s="38" t="s">
        <v>708</v>
      </c>
    </row>
    <row r="356" customFormat="false" ht="15" hidden="true" customHeight="false" outlineLevel="0" collapsed="false">
      <c r="G356" s="23" t="s">
        <v>709</v>
      </c>
      <c r="H356" s="38" t="s">
        <v>710</v>
      </c>
    </row>
    <row r="357" customFormat="false" ht="15" hidden="true" customHeight="false" outlineLevel="0" collapsed="false">
      <c r="G357" s="23" t="s">
        <v>711</v>
      </c>
      <c r="H357" s="38" t="s">
        <v>712</v>
      </c>
    </row>
    <row r="358" customFormat="false" ht="15" hidden="true" customHeight="false" outlineLevel="0" collapsed="false">
      <c r="G358" s="23" t="s">
        <v>713</v>
      </c>
      <c r="H358" s="38" t="s">
        <v>714</v>
      </c>
    </row>
    <row r="359" customFormat="false" ht="15" hidden="true" customHeight="false" outlineLevel="0" collapsed="false">
      <c r="G359" s="23" t="s">
        <v>715</v>
      </c>
      <c r="H359" s="38" t="s">
        <v>716</v>
      </c>
    </row>
    <row r="360" customFormat="false" ht="15" hidden="true" customHeight="false" outlineLevel="0" collapsed="false">
      <c r="G360" s="23" t="s">
        <v>717</v>
      </c>
      <c r="H360" s="38" t="s">
        <v>718</v>
      </c>
    </row>
    <row r="361" customFormat="false" ht="15" hidden="true" customHeight="false" outlineLevel="0" collapsed="false">
      <c r="G361" s="23" t="s">
        <v>719</v>
      </c>
      <c r="H361" s="38" t="s">
        <v>720</v>
      </c>
    </row>
    <row r="362" customFormat="false" ht="15" hidden="true" customHeight="false" outlineLevel="0" collapsed="false">
      <c r="G362" s="23" t="s">
        <v>721</v>
      </c>
      <c r="H362" s="38" t="s">
        <v>722</v>
      </c>
    </row>
    <row r="363" customFormat="false" ht="15" hidden="true" customHeight="false" outlineLevel="0" collapsed="false">
      <c r="G363" s="23" t="s">
        <v>723</v>
      </c>
      <c r="H363" s="38" t="s">
        <v>724</v>
      </c>
    </row>
    <row r="364" customFormat="false" ht="15" hidden="true" customHeight="false" outlineLevel="0" collapsed="false">
      <c r="G364" s="23" t="s">
        <v>725</v>
      </c>
      <c r="H364" s="38" t="s">
        <v>726</v>
      </c>
    </row>
    <row r="365" customFormat="false" ht="15" hidden="true" customHeight="false" outlineLevel="0" collapsed="false">
      <c r="G365" s="23" t="s">
        <v>727</v>
      </c>
      <c r="H365" s="38" t="s">
        <v>728</v>
      </c>
    </row>
    <row r="366" customFormat="false" ht="15" hidden="true" customHeight="false" outlineLevel="0" collapsed="false">
      <c r="G366" s="23" t="s">
        <v>729</v>
      </c>
      <c r="H366" s="38" t="s">
        <v>730</v>
      </c>
    </row>
    <row r="367" customFormat="false" ht="15" hidden="true" customHeight="false" outlineLevel="0" collapsed="false">
      <c r="G367" s="23" t="s">
        <v>731</v>
      </c>
      <c r="H367" s="38" t="s">
        <v>732</v>
      </c>
    </row>
    <row r="368" customFormat="false" ht="15" hidden="true" customHeight="false" outlineLevel="0" collapsed="false">
      <c r="G368" s="23" t="s">
        <v>733</v>
      </c>
      <c r="H368" s="38" t="s">
        <v>734</v>
      </c>
    </row>
    <row r="369" customFormat="false" ht="15" hidden="true" customHeight="false" outlineLevel="0" collapsed="false">
      <c r="G369" s="23" t="s">
        <v>735</v>
      </c>
      <c r="H369" s="38" t="s">
        <v>736</v>
      </c>
    </row>
    <row r="370" customFormat="false" ht="15" hidden="true" customHeight="false" outlineLevel="0" collapsed="false">
      <c r="G370" s="23" t="s">
        <v>737</v>
      </c>
      <c r="H370" s="38" t="s">
        <v>738</v>
      </c>
    </row>
    <row r="371" customFormat="false" ht="15" hidden="true" customHeight="false" outlineLevel="0" collapsed="false">
      <c r="G371" s="23" t="s">
        <v>739</v>
      </c>
      <c r="H371" s="38" t="s">
        <v>740</v>
      </c>
    </row>
    <row r="372" customFormat="false" ht="15" hidden="true" customHeight="false" outlineLevel="0" collapsed="false">
      <c r="G372" s="23" t="s">
        <v>741</v>
      </c>
      <c r="H372" s="38" t="s">
        <v>742</v>
      </c>
    </row>
    <row r="373" customFormat="false" ht="15" hidden="true" customHeight="false" outlineLevel="0" collapsed="false">
      <c r="G373" s="23" t="s">
        <v>743</v>
      </c>
      <c r="H373" s="38" t="s">
        <v>744</v>
      </c>
    </row>
    <row r="374" customFormat="false" ht="15" hidden="true" customHeight="false" outlineLevel="0" collapsed="false">
      <c r="G374" s="23" t="s">
        <v>745</v>
      </c>
      <c r="H374" s="38" t="s">
        <v>746</v>
      </c>
    </row>
    <row r="375" customFormat="false" ht="15" hidden="true" customHeight="false" outlineLevel="0" collapsed="false">
      <c r="G375" s="23" t="s">
        <v>747</v>
      </c>
      <c r="H375" s="38" t="s">
        <v>748</v>
      </c>
    </row>
    <row r="376" customFormat="false" ht="15" hidden="true" customHeight="false" outlineLevel="0" collapsed="false">
      <c r="G376" s="23" t="s">
        <v>749</v>
      </c>
      <c r="H376" s="38" t="s">
        <v>750</v>
      </c>
    </row>
    <row r="377" customFormat="false" ht="15" hidden="true" customHeight="false" outlineLevel="0" collapsed="false">
      <c r="G377" s="23" t="s">
        <v>751</v>
      </c>
      <c r="H377" s="38" t="s">
        <v>752</v>
      </c>
    </row>
    <row r="378" customFormat="false" ht="15" hidden="true" customHeight="false" outlineLevel="0" collapsed="false">
      <c r="G378" s="23" t="s">
        <v>753</v>
      </c>
      <c r="H378" s="38" t="s">
        <v>754</v>
      </c>
    </row>
    <row r="379" customFormat="false" ht="15" hidden="true" customHeight="false" outlineLevel="0" collapsed="false">
      <c r="G379" s="23" t="s">
        <v>755</v>
      </c>
      <c r="H379" s="38" t="s">
        <v>756</v>
      </c>
    </row>
    <row r="380" customFormat="false" ht="15" hidden="true" customHeight="false" outlineLevel="0" collapsed="false">
      <c r="G380" s="23" t="s">
        <v>757</v>
      </c>
      <c r="H380" s="38" t="s">
        <v>758</v>
      </c>
    </row>
    <row r="381" customFormat="false" ht="15" hidden="true" customHeight="false" outlineLevel="0" collapsed="false">
      <c r="G381" s="23" t="s">
        <v>759</v>
      </c>
      <c r="H381" s="38" t="s">
        <v>760</v>
      </c>
    </row>
    <row r="382" customFormat="false" ht="15" hidden="true" customHeight="false" outlineLevel="0" collapsed="false">
      <c r="G382" s="23" t="s">
        <v>761</v>
      </c>
      <c r="H382" s="38" t="s">
        <v>762</v>
      </c>
    </row>
    <row r="383" customFormat="false" ht="15" hidden="true" customHeight="false" outlineLevel="0" collapsed="false">
      <c r="G383" s="23" t="s">
        <v>763</v>
      </c>
      <c r="H383" s="38" t="s">
        <v>764</v>
      </c>
    </row>
    <row r="384" customFormat="false" ht="15" hidden="true" customHeight="false" outlineLevel="0" collapsed="false">
      <c r="G384" s="23" t="s">
        <v>765</v>
      </c>
      <c r="H384" s="38" t="s">
        <v>766</v>
      </c>
    </row>
    <row r="385" customFormat="false" ht="15" hidden="true" customHeight="false" outlineLevel="0" collapsed="false">
      <c r="G385" s="23" t="s">
        <v>767</v>
      </c>
      <c r="H385" s="38" t="s">
        <v>768</v>
      </c>
    </row>
    <row r="386" customFormat="false" ht="15" hidden="true" customHeight="false" outlineLevel="0" collapsed="false">
      <c r="G386" s="23" t="s">
        <v>769</v>
      </c>
      <c r="H386" s="38" t="s">
        <v>770</v>
      </c>
    </row>
    <row r="387" customFormat="false" ht="15" hidden="true" customHeight="false" outlineLevel="0" collapsed="false">
      <c r="G387" s="23" t="s">
        <v>771</v>
      </c>
      <c r="H387" s="38" t="s">
        <v>772</v>
      </c>
    </row>
    <row r="388" customFormat="false" ht="15" hidden="true" customHeight="false" outlineLevel="0" collapsed="false">
      <c r="G388" s="23" t="s">
        <v>773</v>
      </c>
      <c r="H388" s="38" t="s">
        <v>774</v>
      </c>
    </row>
    <row r="389" customFormat="false" ht="15" hidden="true" customHeight="false" outlineLevel="0" collapsed="false">
      <c r="G389" s="23" t="s">
        <v>775</v>
      </c>
      <c r="H389" s="38" t="s">
        <v>776</v>
      </c>
    </row>
    <row r="390" customFormat="false" ht="15" hidden="true" customHeight="false" outlineLevel="0" collapsed="false">
      <c r="G390" s="23" t="s">
        <v>777</v>
      </c>
      <c r="H390" s="38" t="s">
        <v>778</v>
      </c>
    </row>
    <row r="391" customFormat="false" ht="15" hidden="true" customHeight="false" outlineLevel="0" collapsed="false">
      <c r="G391" s="23" t="s">
        <v>779</v>
      </c>
      <c r="H391" s="38" t="s">
        <v>780</v>
      </c>
    </row>
    <row r="392" customFormat="false" ht="15" hidden="true" customHeight="false" outlineLevel="0" collapsed="false">
      <c r="G392" s="23" t="s">
        <v>781</v>
      </c>
      <c r="H392" s="38" t="s">
        <v>782</v>
      </c>
    </row>
    <row r="393" customFormat="false" ht="15" hidden="true" customHeight="false" outlineLevel="0" collapsed="false">
      <c r="G393" s="23" t="s">
        <v>783</v>
      </c>
      <c r="H393" s="38" t="s">
        <v>784</v>
      </c>
    </row>
    <row r="394" customFormat="false" ht="15" hidden="true" customHeight="false" outlineLevel="0" collapsed="false">
      <c r="G394" s="23" t="s">
        <v>785</v>
      </c>
      <c r="H394" s="38" t="s">
        <v>786</v>
      </c>
    </row>
    <row r="395" customFormat="false" ht="15" hidden="true" customHeight="false" outlineLevel="0" collapsed="false">
      <c r="G395" s="23" t="s">
        <v>787</v>
      </c>
      <c r="H395" s="38" t="s">
        <v>788</v>
      </c>
    </row>
    <row r="396" customFormat="false" ht="15" hidden="true" customHeight="false" outlineLevel="0" collapsed="false">
      <c r="G396" s="23" t="s">
        <v>789</v>
      </c>
      <c r="H396" s="38" t="s">
        <v>790</v>
      </c>
    </row>
    <row r="397" customFormat="false" ht="15" hidden="true" customHeight="false" outlineLevel="0" collapsed="false">
      <c r="G397" s="23" t="s">
        <v>791</v>
      </c>
      <c r="H397" s="38" t="s">
        <v>792</v>
      </c>
    </row>
    <row r="398" customFormat="false" ht="15" hidden="true" customHeight="false" outlineLevel="0" collapsed="false">
      <c r="G398" s="23" t="s">
        <v>793</v>
      </c>
      <c r="H398" s="38" t="s">
        <v>794</v>
      </c>
    </row>
    <row r="399" customFormat="false" ht="15" hidden="true" customHeight="false" outlineLevel="0" collapsed="false">
      <c r="G399" s="23" t="s">
        <v>795</v>
      </c>
      <c r="H399" s="38" t="s">
        <v>796</v>
      </c>
    </row>
    <row r="400" customFormat="false" ht="15" hidden="true" customHeight="false" outlineLevel="0" collapsed="false">
      <c r="G400" s="23" t="s">
        <v>797</v>
      </c>
      <c r="H400" s="38" t="s">
        <v>798</v>
      </c>
    </row>
    <row r="401" customFormat="false" ht="15" hidden="true" customHeight="false" outlineLevel="0" collapsed="false">
      <c r="G401" s="23" t="s">
        <v>799</v>
      </c>
      <c r="H401" s="38" t="s">
        <v>800</v>
      </c>
    </row>
    <row r="402" customFormat="false" ht="15" hidden="true" customHeight="false" outlineLevel="0" collapsed="false">
      <c r="G402" s="23" t="s">
        <v>801</v>
      </c>
      <c r="H402" s="38" t="s">
        <v>802</v>
      </c>
    </row>
    <row r="403" customFormat="false" ht="15" hidden="true" customHeight="false" outlineLevel="0" collapsed="false">
      <c r="G403" s="23" t="s">
        <v>803</v>
      </c>
      <c r="H403" s="38" t="s">
        <v>804</v>
      </c>
    </row>
    <row r="404" customFormat="false" ht="15" hidden="true" customHeight="false" outlineLevel="0" collapsed="false">
      <c r="G404" s="23" t="s">
        <v>805</v>
      </c>
      <c r="H404" s="38" t="s">
        <v>806</v>
      </c>
    </row>
    <row r="405" customFormat="false" ht="15" hidden="true" customHeight="false" outlineLevel="0" collapsed="false">
      <c r="G405" s="23" t="s">
        <v>807</v>
      </c>
      <c r="H405" s="38" t="s">
        <v>808</v>
      </c>
    </row>
    <row r="406" customFormat="false" ht="15" hidden="true" customHeight="false" outlineLevel="0" collapsed="false">
      <c r="G406" s="23" t="s">
        <v>809</v>
      </c>
      <c r="H406" s="38" t="s">
        <v>810</v>
      </c>
    </row>
    <row r="407" customFormat="false" ht="15" hidden="true" customHeight="false" outlineLevel="0" collapsed="false">
      <c r="G407" s="23" t="s">
        <v>811</v>
      </c>
      <c r="H407" s="38" t="s">
        <v>812</v>
      </c>
    </row>
    <row r="408" customFormat="false" ht="15" hidden="true" customHeight="false" outlineLevel="0" collapsed="false">
      <c r="G408" s="23" t="s">
        <v>813</v>
      </c>
      <c r="H408" s="38" t="s">
        <v>814</v>
      </c>
    </row>
    <row r="409" customFormat="false" ht="15" hidden="true" customHeight="false" outlineLevel="0" collapsed="false">
      <c r="G409" s="23" t="s">
        <v>815</v>
      </c>
      <c r="H409" s="38" t="s">
        <v>816</v>
      </c>
    </row>
    <row r="410" customFormat="false" ht="15" hidden="true" customHeight="false" outlineLevel="0" collapsed="false">
      <c r="G410" s="23" t="s">
        <v>817</v>
      </c>
      <c r="H410" s="38" t="s">
        <v>818</v>
      </c>
    </row>
    <row r="411" customFormat="false" ht="15" hidden="true" customHeight="false" outlineLevel="0" collapsed="false">
      <c r="G411" s="23" t="s">
        <v>819</v>
      </c>
      <c r="H411" s="38" t="s">
        <v>820</v>
      </c>
    </row>
    <row r="412" customFormat="false" ht="15" hidden="true" customHeight="false" outlineLevel="0" collapsed="false">
      <c r="G412" s="23" t="s">
        <v>821</v>
      </c>
      <c r="H412" s="38" t="s">
        <v>822</v>
      </c>
    </row>
    <row r="413" customFormat="false" ht="15" hidden="true" customHeight="false" outlineLevel="0" collapsed="false">
      <c r="G413" s="23" t="s">
        <v>823</v>
      </c>
      <c r="H413" s="38" t="s">
        <v>824</v>
      </c>
    </row>
    <row r="414" customFormat="false" ht="15" hidden="true" customHeight="false" outlineLevel="0" collapsed="false">
      <c r="G414" s="23" t="s">
        <v>825</v>
      </c>
      <c r="H414" s="38" t="s">
        <v>826</v>
      </c>
    </row>
    <row r="415" customFormat="false" ht="15" hidden="true" customHeight="false" outlineLevel="0" collapsed="false">
      <c r="G415" s="23" t="s">
        <v>827</v>
      </c>
      <c r="H415" s="38" t="s">
        <v>828</v>
      </c>
    </row>
    <row r="416" customFormat="false" ht="15" hidden="true" customHeight="false" outlineLevel="0" collapsed="false">
      <c r="G416" s="23" t="s">
        <v>829</v>
      </c>
      <c r="H416" s="38" t="s">
        <v>830</v>
      </c>
    </row>
    <row r="417" customFormat="false" ht="15" hidden="true" customHeight="false" outlineLevel="0" collapsed="false">
      <c r="G417" s="23" t="s">
        <v>831</v>
      </c>
      <c r="H417" s="38" t="s">
        <v>832</v>
      </c>
    </row>
    <row r="418" customFormat="false" ht="15" hidden="true" customHeight="false" outlineLevel="0" collapsed="false">
      <c r="G418" s="23" t="s">
        <v>833</v>
      </c>
      <c r="H418" s="38" t="s">
        <v>834</v>
      </c>
    </row>
    <row r="419" customFormat="false" ht="15" hidden="true" customHeight="false" outlineLevel="0" collapsed="false">
      <c r="G419" s="23" t="s">
        <v>835</v>
      </c>
      <c r="H419" s="38" t="s">
        <v>836</v>
      </c>
    </row>
    <row r="420" customFormat="false" ht="15" hidden="true" customHeight="false" outlineLevel="0" collapsed="false">
      <c r="G420" s="23" t="s">
        <v>837</v>
      </c>
      <c r="H420" s="38" t="s">
        <v>838</v>
      </c>
    </row>
    <row r="421" customFormat="false" ht="15" hidden="true" customHeight="false" outlineLevel="0" collapsed="false">
      <c r="G421" s="23" t="s">
        <v>839</v>
      </c>
      <c r="H421" s="38" t="s">
        <v>840</v>
      </c>
    </row>
    <row r="422" customFormat="false" ht="15" hidden="true" customHeight="false" outlineLevel="0" collapsed="false">
      <c r="G422" s="23" t="s">
        <v>841</v>
      </c>
      <c r="H422" s="38" t="s">
        <v>842</v>
      </c>
    </row>
    <row r="423" customFormat="false" ht="15" hidden="true" customHeight="false" outlineLevel="0" collapsed="false">
      <c r="G423" s="23" t="s">
        <v>843</v>
      </c>
      <c r="H423" s="38" t="s">
        <v>844</v>
      </c>
    </row>
    <row r="424" customFormat="false" ht="15" hidden="true" customHeight="false" outlineLevel="0" collapsed="false">
      <c r="G424" s="23" t="s">
        <v>845</v>
      </c>
      <c r="H424" s="38" t="s">
        <v>846</v>
      </c>
    </row>
    <row r="425" customFormat="false" ht="15" hidden="true" customHeight="false" outlineLevel="0" collapsed="false">
      <c r="G425" s="23" t="s">
        <v>847</v>
      </c>
      <c r="H425" s="38" t="s">
        <v>848</v>
      </c>
    </row>
    <row r="426" customFormat="false" ht="15" hidden="true" customHeight="false" outlineLevel="0" collapsed="false">
      <c r="G426" s="23" t="s">
        <v>849</v>
      </c>
      <c r="H426" s="38" t="s">
        <v>850</v>
      </c>
    </row>
    <row r="427" customFormat="false" ht="15" hidden="true" customHeight="false" outlineLevel="0" collapsed="false">
      <c r="G427" s="23" t="s">
        <v>851</v>
      </c>
      <c r="H427" s="38" t="s">
        <v>852</v>
      </c>
    </row>
    <row r="428" customFormat="false" ht="15" hidden="true" customHeight="false" outlineLevel="0" collapsed="false">
      <c r="G428" s="23" t="s">
        <v>853</v>
      </c>
      <c r="H428" s="38" t="s">
        <v>854</v>
      </c>
    </row>
    <row r="429" customFormat="false" ht="15" hidden="true" customHeight="false" outlineLevel="0" collapsed="false">
      <c r="G429" s="23" t="s">
        <v>855</v>
      </c>
      <c r="H429" s="38" t="s">
        <v>856</v>
      </c>
    </row>
    <row r="430" customFormat="false" ht="15" hidden="true" customHeight="false" outlineLevel="0" collapsed="false">
      <c r="G430" s="23" t="s">
        <v>857</v>
      </c>
      <c r="H430" s="38" t="s">
        <v>858</v>
      </c>
    </row>
    <row r="431" customFormat="false" ht="15" hidden="true" customHeight="false" outlineLevel="0" collapsed="false">
      <c r="G431" s="23" t="s">
        <v>859</v>
      </c>
      <c r="H431" s="38" t="s">
        <v>860</v>
      </c>
    </row>
    <row r="432" customFormat="false" ht="15" hidden="true" customHeight="false" outlineLevel="0" collapsed="false">
      <c r="G432" s="23" t="s">
        <v>861</v>
      </c>
      <c r="H432" s="38" t="s">
        <v>862</v>
      </c>
    </row>
    <row r="433" customFormat="false" ht="15" hidden="true" customHeight="false" outlineLevel="0" collapsed="false">
      <c r="G433" s="23" t="s">
        <v>863</v>
      </c>
      <c r="H433" s="38" t="s">
        <v>864</v>
      </c>
    </row>
    <row r="434" customFormat="false" ht="15" hidden="true" customHeight="false" outlineLevel="0" collapsed="false">
      <c r="G434" s="23" t="s">
        <v>865</v>
      </c>
      <c r="H434" s="38" t="s">
        <v>866</v>
      </c>
    </row>
    <row r="435" customFormat="false" ht="15" hidden="true" customHeight="false" outlineLevel="0" collapsed="false">
      <c r="G435" s="23" t="s">
        <v>867</v>
      </c>
      <c r="H435" s="38" t="s">
        <v>868</v>
      </c>
    </row>
    <row r="436" customFormat="false" ht="15" hidden="true" customHeight="false" outlineLevel="0" collapsed="false">
      <c r="G436" s="23" t="s">
        <v>869</v>
      </c>
      <c r="H436" s="38" t="s">
        <v>870</v>
      </c>
    </row>
    <row r="437" customFormat="false" ht="15" hidden="true" customHeight="false" outlineLevel="0" collapsed="false">
      <c r="G437" s="23" t="s">
        <v>871</v>
      </c>
      <c r="H437" s="38" t="s">
        <v>872</v>
      </c>
    </row>
    <row r="438" customFormat="false" ht="15" hidden="true" customHeight="false" outlineLevel="0" collapsed="false">
      <c r="G438" s="23" t="s">
        <v>873</v>
      </c>
      <c r="H438" s="38" t="s">
        <v>874</v>
      </c>
    </row>
    <row r="439" customFormat="false" ht="15" hidden="true" customHeight="false" outlineLevel="0" collapsed="false">
      <c r="G439" s="23" t="s">
        <v>875</v>
      </c>
      <c r="H439" s="38" t="s">
        <v>876</v>
      </c>
    </row>
    <row r="440" customFormat="false" ht="15" hidden="true" customHeight="false" outlineLevel="0" collapsed="false">
      <c r="G440" s="23" t="s">
        <v>877</v>
      </c>
      <c r="H440" s="38" t="s">
        <v>878</v>
      </c>
    </row>
    <row r="441" customFormat="false" ht="15" hidden="true" customHeight="false" outlineLevel="0" collapsed="false">
      <c r="G441" s="23" t="s">
        <v>879</v>
      </c>
      <c r="H441" s="38" t="s">
        <v>880</v>
      </c>
    </row>
    <row r="442" customFormat="false" ht="15" hidden="true" customHeight="false" outlineLevel="0" collapsed="false">
      <c r="G442" s="23" t="s">
        <v>881</v>
      </c>
      <c r="H442" s="38" t="s">
        <v>882</v>
      </c>
    </row>
    <row r="443" customFormat="false" ht="15" hidden="true" customHeight="false" outlineLevel="0" collapsed="false">
      <c r="G443" s="23" t="s">
        <v>883</v>
      </c>
      <c r="H443" s="38" t="s">
        <v>884</v>
      </c>
    </row>
    <row r="444" customFormat="false" ht="15" hidden="true" customHeight="false" outlineLevel="0" collapsed="false">
      <c r="G444" s="23" t="s">
        <v>885</v>
      </c>
      <c r="H444" s="38" t="s">
        <v>886</v>
      </c>
    </row>
    <row r="445" customFormat="false" ht="15" hidden="true" customHeight="false" outlineLevel="0" collapsed="false">
      <c r="G445" s="23" t="s">
        <v>887</v>
      </c>
      <c r="H445" s="38" t="s">
        <v>888</v>
      </c>
    </row>
    <row r="446" customFormat="false" ht="15" hidden="true" customHeight="false" outlineLevel="0" collapsed="false">
      <c r="G446" s="23" t="s">
        <v>889</v>
      </c>
      <c r="H446" s="38" t="s">
        <v>890</v>
      </c>
    </row>
    <row r="447" customFormat="false" ht="15" hidden="true" customHeight="false" outlineLevel="0" collapsed="false">
      <c r="G447" s="23" t="s">
        <v>891</v>
      </c>
      <c r="H447" s="38" t="s">
        <v>892</v>
      </c>
    </row>
    <row r="448" customFormat="false" ht="15" hidden="true" customHeight="false" outlineLevel="0" collapsed="false">
      <c r="G448" s="23" t="s">
        <v>893</v>
      </c>
      <c r="H448" s="38" t="s">
        <v>894</v>
      </c>
    </row>
    <row r="449" customFormat="false" ht="15" hidden="true" customHeight="false" outlineLevel="0" collapsed="false">
      <c r="G449" s="23" t="s">
        <v>895</v>
      </c>
      <c r="H449" s="38" t="s">
        <v>896</v>
      </c>
    </row>
    <row r="450" customFormat="false" ht="15" hidden="true" customHeight="false" outlineLevel="0" collapsed="false">
      <c r="G450" s="23" t="s">
        <v>897</v>
      </c>
      <c r="H450" s="38" t="s">
        <v>898</v>
      </c>
    </row>
    <row r="451" customFormat="false" ht="15" hidden="true" customHeight="false" outlineLevel="0" collapsed="false">
      <c r="G451" s="23" t="s">
        <v>899</v>
      </c>
      <c r="H451" s="38" t="s">
        <v>900</v>
      </c>
    </row>
    <row r="452" customFormat="false" ht="15" hidden="true" customHeight="false" outlineLevel="0" collapsed="false">
      <c r="G452" s="23" t="s">
        <v>901</v>
      </c>
      <c r="H452" s="38" t="s">
        <v>902</v>
      </c>
    </row>
    <row r="453" customFormat="false" ht="15" hidden="true" customHeight="false" outlineLevel="0" collapsed="false">
      <c r="G453" s="23" t="s">
        <v>903</v>
      </c>
      <c r="H453" s="38" t="s">
        <v>904</v>
      </c>
    </row>
    <row r="454" customFormat="false" ht="15" hidden="true" customHeight="false" outlineLevel="0" collapsed="false">
      <c r="G454" s="23" t="s">
        <v>905</v>
      </c>
      <c r="H454" s="38" t="s">
        <v>906</v>
      </c>
    </row>
    <row r="455" customFormat="false" ht="15" hidden="true" customHeight="false" outlineLevel="0" collapsed="false">
      <c r="G455" s="23" t="s">
        <v>907</v>
      </c>
      <c r="H455" s="38" t="s">
        <v>908</v>
      </c>
    </row>
    <row r="456" customFormat="false" ht="15" hidden="true" customHeight="false" outlineLevel="0" collapsed="false">
      <c r="G456" s="23" t="s">
        <v>909</v>
      </c>
      <c r="H456" s="38" t="s">
        <v>910</v>
      </c>
    </row>
    <row r="457" customFormat="false" ht="15" hidden="true" customHeight="false" outlineLevel="0" collapsed="false">
      <c r="G457" s="23" t="s">
        <v>911</v>
      </c>
      <c r="H457" s="38" t="s">
        <v>912</v>
      </c>
    </row>
    <row r="458" customFormat="false" ht="15" hidden="true" customHeight="false" outlineLevel="0" collapsed="false">
      <c r="G458" s="23" t="s">
        <v>913</v>
      </c>
      <c r="H458" s="38" t="s">
        <v>914</v>
      </c>
    </row>
    <row r="459" customFormat="false" ht="15" hidden="true" customHeight="false" outlineLevel="0" collapsed="false">
      <c r="G459" s="23" t="s">
        <v>915</v>
      </c>
      <c r="H459" s="38" t="s">
        <v>916</v>
      </c>
    </row>
    <row r="460" customFormat="false" ht="15" hidden="true" customHeight="false" outlineLevel="0" collapsed="false">
      <c r="G460" s="23" t="s">
        <v>917</v>
      </c>
      <c r="H460" s="38" t="s">
        <v>918</v>
      </c>
    </row>
    <row r="461" customFormat="false" ht="15" hidden="true" customHeight="false" outlineLevel="0" collapsed="false">
      <c r="G461" s="23" t="s">
        <v>919</v>
      </c>
      <c r="H461" s="38" t="s">
        <v>920</v>
      </c>
    </row>
    <row r="462" customFormat="false" ht="15" hidden="true" customHeight="false" outlineLevel="0" collapsed="false">
      <c r="G462" s="23" t="s">
        <v>921</v>
      </c>
      <c r="H462" s="38" t="s">
        <v>922</v>
      </c>
    </row>
    <row r="463" customFormat="false" ht="12.75" hidden="true" customHeight="false" outlineLevel="0" collapsed="false"/>
  </sheetData>
  <mergeCells count="38">
    <mergeCell ref="A1:J1"/>
    <mergeCell ref="A2:E2"/>
    <mergeCell ref="F2:J2"/>
    <mergeCell ref="A3:J3"/>
    <mergeCell ref="A4:J4"/>
    <mergeCell ref="A5:D5"/>
    <mergeCell ref="E5:J5"/>
    <mergeCell ref="A6:D6"/>
    <mergeCell ref="E6:J6"/>
    <mergeCell ref="A7:D7"/>
    <mergeCell ref="E7:J7"/>
    <mergeCell ref="A8:J8"/>
    <mergeCell ref="A9:J9"/>
    <mergeCell ref="A10:A11"/>
    <mergeCell ref="B10:C11"/>
    <mergeCell ref="D10:D11"/>
    <mergeCell ref="E10:F11"/>
    <mergeCell ref="G10:H10"/>
    <mergeCell ref="I10:J11"/>
    <mergeCell ref="B12:C12"/>
    <mergeCell ref="E12:F12"/>
    <mergeCell ref="I12:J12"/>
    <mergeCell ref="B13:C13"/>
    <mergeCell ref="E13:F13"/>
    <mergeCell ref="I13:J13"/>
    <mergeCell ref="B14:C14"/>
    <mergeCell ref="E14:F14"/>
    <mergeCell ref="I14:J14"/>
    <mergeCell ref="B15:C15"/>
    <mergeCell ref="E15:F15"/>
    <mergeCell ref="I15:J15"/>
    <mergeCell ref="B16:C16"/>
    <mergeCell ref="E16:F16"/>
    <mergeCell ref="I16:J16"/>
    <mergeCell ref="B17:C17"/>
    <mergeCell ref="E17:F17"/>
    <mergeCell ref="I17:J17"/>
    <mergeCell ref="E25:H27"/>
  </mergeCells>
  <dataValidations count="3">
    <dataValidation allowBlank="true" errorStyle="stop" operator="between" prompt="wybierz Program z listy" showDropDown="false" showErrorMessage="true" showInputMessage="true" sqref="E5:J5" type="list">
      <formula1>Programy</formula1>
      <formula2>0</formula2>
    </dataValidation>
    <dataValidation allowBlank="true" errorStyle="stop" operator="between" prompt="wybierz PI" showDropDown="false" showErrorMessage="true" showInputMessage="true" sqref="A13:A17" type="list">
      <formula1>skroty_PI</formula1>
      <formula2>0</formula2>
    </dataValidation>
    <dataValidation allowBlank="true" errorStyle="stop" operator="between" prompt="wybierz narzędzie PP" showDropDown="false" showErrorMessage="true" showInputMessage="true" sqref="D13:D17" type="list">
      <formula1>skroty_PP</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N39"/>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C16" activeCellId="0" sqref="C16"/>
    </sheetView>
  </sheetViews>
  <sheetFormatPr defaultColWidth="9.12109375" defaultRowHeight="12.75" zeroHeight="false" outlineLevelRow="0" outlineLevelCol="0"/>
  <cols>
    <col collapsed="false" customWidth="true" hidden="false" outlineLevel="0" max="1" min="1" style="40" width="5.12"/>
    <col collapsed="false" customWidth="true" hidden="false" outlineLevel="0" max="2" min="2" style="1" width="25.61"/>
    <col collapsed="false" customWidth="true" hidden="false" outlineLevel="0" max="4" min="3" style="1" width="23.24"/>
    <col collapsed="false" customWidth="true" hidden="false" outlineLevel="0" max="5" min="5" style="1" width="42.37"/>
    <col collapsed="false" customWidth="false" hidden="true" outlineLevel="0" max="6" min="6" style="1" width="9.12"/>
    <col collapsed="false" customWidth="true" hidden="true" outlineLevel="0" max="7" min="7" style="1" width="0.12"/>
    <col collapsed="false" customWidth="false" hidden="true" outlineLevel="0" max="10" min="8" style="1" width="9.12"/>
    <col collapsed="false" customWidth="true" hidden="false" outlineLevel="0" max="11" min="11" style="1" width="0.12"/>
    <col collapsed="false" customWidth="false" hidden="true" outlineLevel="0" max="12" min="12" style="1" width="9.12"/>
    <col collapsed="false" customWidth="false" hidden="false" outlineLevel="0" max="257" min="13" style="1" width="9.12"/>
  </cols>
  <sheetData>
    <row r="1" customFormat="false" ht="30" hidden="false" customHeight="true" outlineLevel="0" collapsed="false">
      <c r="A1" s="202" t="s">
        <v>1011</v>
      </c>
      <c r="B1" s="202"/>
      <c r="C1" s="202"/>
      <c r="D1" s="202"/>
      <c r="E1" s="202"/>
    </row>
    <row r="2" customFormat="false" ht="42.75" hidden="false" customHeight="true" outlineLevel="0" collapsed="false">
      <c r="A2" s="248" t="n">
        <v>1</v>
      </c>
      <c r="B2" s="249" t="s">
        <v>1012</v>
      </c>
      <c r="C2" s="250" t="s">
        <v>30</v>
      </c>
      <c r="D2" s="250"/>
      <c r="E2" s="250"/>
      <c r="F2" s="250"/>
      <c r="G2" s="251"/>
      <c r="H2" s="251"/>
      <c r="I2" s="252"/>
    </row>
    <row r="3" customFormat="false" ht="55.5" hidden="false" customHeight="true" outlineLevel="0" collapsed="false">
      <c r="A3" s="248"/>
      <c r="B3" s="253" t="s">
        <v>1013</v>
      </c>
      <c r="C3" s="98" t="s">
        <v>31</v>
      </c>
      <c r="D3" s="98"/>
      <c r="E3" s="98"/>
      <c r="F3" s="98"/>
      <c r="G3" s="98"/>
      <c r="H3" s="98"/>
      <c r="I3" s="98"/>
    </row>
    <row r="4" customFormat="false" ht="15" hidden="false" customHeight="true" outlineLevel="0" collapsed="false">
      <c r="A4" s="133"/>
      <c r="B4" s="133"/>
      <c r="C4" s="133"/>
      <c r="D4" s="133"/>
      <c r="E4" s="133"/>
    </row>
    <row r="5" customFormat="false" ht="24.95" hidden="false" customHeight="true" outlineLevel="0" collapsed="false">
      <c r="A5" s="213" t="n">
        <v>2</v>
      </c>
      <c r="B5" s="214" t="s">
        <v>1014</v>
      </c>
      <c r="C5" s="214"/>
      <c r="D5" s="214"/>
      <c r="E5" s="214"/>
    </row>
    <row r="6" customFormat="false" ht="60.75" hidden="false" customHeight="true" outlineLevel="0" collapsed="false">
      <c r="A6" s="215" t="s">
        <v>1015</v>
      </c>
      <c r="B6" s="216" t="s">
        <v>1016</v>
      </c>
      <c r="C6" s="216" t="s">
        <v>1017</v>
      </c>
      <c r="D6" s="216" t="s">
        <v>1018</v>
      </c>
      <c r="E6" s="217" t="s">
        <v>1019</v>
      </c>
    </row>
    <row r="7" customFormat="false" ht="183.75" hidden="false" customHeight="true" outlineLevel="0" collapsed="false">
      <c r="A7" s="218" t="n">
        <v>1</v>
      </c>
      <c r="B7" s="219" t="s">
        <v>1146</v>
      </c>
      <c r="C7" s="219" t="s">
        <v>1197</v>
      </c>
      <c r="D7" s="220" t="s">
        <v>1148</v>
      </c>
      <c r="E7" s="221" t="s">
        <v>1198</v>
      </c>
      <c r="F7" s="222"/>
      <c r="G7" s="223"/>
      <c r="H7" s="223"/>
      <c r="I7" s="223"/>
      <c r="J7" s="223"/>
      <c r="K7" s="223"/>
      <c r="L7" s="223"/>
      <c r="M7" s="223"/>
      <c r="N7" s="223"/>
    </row>
    <row r="8" customFormat="false" ht="142.5" hidden="false" customHeight="true" outlineLevel="0" collapsed="false">
      <c r="A8" s="218" t="n">
        <v>2</v>
      </c>
      <c r="B8" s="219" t="s">
        <v>1150</v>
      </c>
      <c r="C8" s="224" t="s">
        <v>1151</v>
      </c>
      <c r="D8" s="220" t="s">
        <v>1148</v>
      </c>
      <c r="E8" s="221" t="s">
        <v>1199</v>
      </c>
      <c r="F8" s="225"/>
      <c r="G8" s="220"/>
      <c r="H8" s="220"/>
      <c r="I8" s="220"/>
      <c r="J8" s="220"/>
      <c r="K8" s="220"/>
      <c r="L8" s="220"/>
    </row>
    <row r="9" customFormat="false" ht="258" hidden="false" customHeight="true" outlineLevel="0" collapsed="false">
      <c r="A9" s="218" t="n">
        <v>3</v>
      </c>
      <c r="B9" s="219" t="s">
        <v>1153</v>
      </c>
      <c r="C9" s="220" t="s">
        <v>1107</v>
      </c>
      <c r="D9" s="220" t="s">
        <v>1107</v>
      </c>
      <c r="E9" s="221" t="s">
        <v>1154</v>
      </c>
    </row>
    <row r="10" customFormat="false" ht="150" hidden="false" customHeight="true" outlineLevel="0" collapsed="false">
      <c r="A10" s="218" t="n">
        <v>4</v>
      </c>
      <c r="B10" s="219" t="s">
        <v>1155</v>
      </c>
      <c r="C10" s="219" t="s">
        <v>1156</v>
      </c>
      <c r="D10" s="220" t="s">
        <v>1148</v>
      </c>
      <c r="E10" s="221" t="s">
        <v>1157</v>
      </c>
    </row>
    <row r="11" customFormat="false" ht="176.25" hidden="false" customHeight="true" outlineLevel="0" collapsed="false">
      <c r="A11" s="218" t="n">
        <v>5</v>
      </c>
      <c r="B11" s="254" t="s">
        <v>1158</v>
      </c>
      <c r="C11" s="254" t="s">
        <v>1159</v>
      </c>
      <c r="D11" s="255" t="s">
        <v>1148</v>
      </c>
      <c r="E11" s="226" t="s">
        <v>1160</v>
      </c>
    </row>
    <row r="12" customFormat="false" ht="148.5" hidden="false" customHeight="true" outlineLevel="0" collapsed="false">
      <c r="A12" s="256" t="n">
        <v>6</v>
      </c>
      <c r="B12" s="219" t="s">
        <v>1161</v>
      </c>
      <c r="C12" s="219" t="s">
        <v>1162</v>
      </c>
      <c r="D12" s="220" t="s">
        <v>1163</v>
      </c>
      <c r="E12" s="257" t="s">
        <v>1164</v>
      </c>
    </row>
    <row r="13" customFormat="false" ht="183.75" hidden="false" customHeight="true" outlineLevel="0" collapsed="false">
      <c r="A13" s="218" t="n">
        <v>7</v>
      </c>
      <c r="B13" s="219" t="s">
        <v>1168</v>
      </c>
      <c r="C13" s="219" t="s">
        <v>1169</v>
      </c>
      <c r="D13" s="220" t="s">
        <v>1170</v>
      </c>
      <c r="E13" s="258" t="s">
        <v>1200</v>
      </c>
    </row>
    <row r="14" s="1" customFormat="true" ht="232.5" hidden="false" customHeight="true" outlineLevel="0" collapsed="false">
      <c r="A14" s="218" t="n">
        <v>8</v>
      </c>
      <c r="B14" s="219" t="s">
        <v>1172</v>
      </c>
      <c r="C14" s="219" t="s">
        <v>1173</v>
      </c>
      <c r="D14" s="259" t="s">
        <v>1174</v>
      </c>
      <c r="E14" s="260" t="s">
        <v>1201</v>
      </c>
    </row>
    <row r="15" s="1" customFormat="true" ht="168" hidden="false" customHeight="true" outlineLevel="0" collapsed="false">
      <c r="A15" s="256" t="n">
        <v>9</v>
      </c>
      <c r="B15" s="219" t="s">
        <v>1176</v>
      </c>
      <c r="C15" s="219"/>
      <c r="D15" s="259"/>
      <c r="E15" s="260"/>
    </row>
    <row r="16" s="1" customFormat="true" ht="192" hidden="false" customHeight="true" outlineLevel="0" collapsed="false">
      <c r="A16" s="227" t="n">
        <v>10</v>
      </c>
      <c r="B16" s="261" t="s">
        <v>1202</v>
      </c>
      <c r="C16" s="219" t="s">
        <v>1166</v>
      </c>
      <c r="D16" s="234" t="s">
        <v>1163</v>
      </c>
      <c r="E16" s="260" t="s">
        <v>1167</v>
      </c>
    </row>
    <row r="17" customFormat="false" ht="24.95" hidden="false" customHeight="true" outlineLevel="0" collapsed="false">
      <c r="A17" s="262" t="n">
        <v>3</v>
      </c>
      <c r="B17" s="214" t="s">
        <v>1061</v>
      </c>
      <c r="C17" s="214"/>
      <c r="D17" s="214"/>
      <c r="E17" s="214"/>
    </row>
    <row r="18" customFormat="false" ht="30" hidden="false" customHeight="true" outlineLevel="0" collapsed="false">
      <c r="A18" s="263" t="s">
        <v>1015</v>
      </c>
      <c r="B18" s="263" t="s">
        <v>1017</v>
      </c>
      <c r="C18" s="263"/>
      <c r="D18" s="263" t="s">
        <v>1018</v>
      </c>
      <c r="E18" s="264" t="s">
        <v>1062</v>
      </c>
    </row>
    <row r="19" customFormat="false" ht="191.25" hidden="false" customHeight="true" outlineLevel="0" collapsed="false">
      <c r="A19" s="239" t="n">
        <v>1</v>
      </c>
      <c r="B19" s="219" t="s">
        <v>1177</v>
      </c>
      <c r="C19" s="219"/>
      <c r="D19" s="240" t="s">
        <v>1148</v>
      </c>
      <c r="E19" s="221" t="s">
        <v>1178</v>
      </c>
      <c r="F19" s="166"/>
    </row>
    <row r="20" customFormat="false" ht="115.5" hidden="false" customHeight="true" outlineLevel="0" collapsed="false">
      <c r="A20" s="239" t="n">
        <v>2</v>
      </c>
      <c r="B20" s="219" t="s">
        <v>1179</v>
      </c>
      <c r="C20" s="219"/>
      <c r="D20" s="240" t="s">
        <v>1148</v>
      </c>
      <c r="E20" s="221" t="s">
        <v>1203</v>
      </c>
      <c r="F20" s="166"/>
    </row>
    <row r="21" customFormat="false" ht="151.5" hidden="false" customHeight="true" outlineLevel="0" collapsed="false">
      <c r="A21" s="218" t="n">
        <v>3</v>
      </c>
      <c r="B21" s="219" t="s">
        <v>1181</v>
      </c>
      <c r="C21" s="219"/>
      <c r="D21" s="240" t="s">
        <v>1148</v>
      </c>
      <c r="E21" s="221" t="s">
        <v>1182</v>
      </c>
    </row>
    <row r="22" customFormat="false" ht="30" hidden="false" customHeight="true" outlineLevel="0" collapsed="false">
      <c r="A22" s="241"/>
      <c r="C22" s="26"/>
      <c r="D22" s="26"/>
      <c r="E22" s="26"/>
    </row>
    <row r="23" customFormat="false" ht="30" hidden="false" customHeight="true" outlineLevel="0" collapsed="false">
      <c r="A23" s="242"/>
      <c r="C23" s="26"/>
      <c r="D23" s="26"/>
      <c r="E23" s="26"/>
    </row>
    <row r="24" customFormat="false" ht="30" hidden="false" customHeight="true" outlineLevel="0" collapsed="false">
      <c r="A24" s="242"/>
      <c r="B24" s="40"/>
      <c r="C24" s="40"/>
      <c r="D24" s="40"/>
      <c r="E24" s="40"/>
    </row>
    <row r="25" customFormat="false" ht="30" hidden="false" customHeight="true" outlineLevel="0" collapsed="false">
      <c r="B25" s="26"/>
      <c r="C25" s="26"/>
      <c r="D25" s="26"/>
      <c r="E25" s="26"/>
    </row>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30" hidden="false" customHeight="true" outlineLevel="0" collapsed="false"/>
    <row r="30" customFormat="false" ht="30" hidden="false" customHeight="true" outlineLevel="0" collapsed="false"/>
    <row r="31" customFormat="false" ht="30" hidden="false" customHeight="true" outlineLevel="0" collapsed="false"/>
    <row r="32" customFormat="false" ht="30" hidden="false" customHeight="true" outlineLevel="0" collapsed="false"/>
    <row r="33" customFormat="false" ht="30" hidden="false" customHeight="true" outlineLevel="0" collapsed="false">
      <c r="B33" s="40"/>
      <c r="C33" s="40"/>
      <c r="D33" s="40"/>
      <c r="E33" s="40"/>
    </row>
    <row r="34" customFormat="false" ht="30" hidden="false" customHeight="true" outlineLevel="0" collapsed="false">
      <c r="B34" s="26"/>
      <c r="C34" s="26"/>
      <c r="D34" s="26"/>
      <c r="E34" s="26"/>
    </row>
    <row r="35" customFormat="false" ht="30" hidden="false" customHeight="true" outlineLevel="0" collapsed="false">
      <c r="B35" s="26"/>
      <c r="C35" s="26"/>
    </row>
    <row r="36" customFormat="false" ht="30" hidden="false" customHeight="true" outlineLevel="0" collapsed="false">
      <c r="B36" s="26"/>
      <c r="C36" s="26"/>
    </row>
    <row r="37" customFormat="false" ht="30" hidden="false" customHeight="true" outlineLevel="0" collapsed="false">
      <c r="B37" s="26"/>
      <c r="C37" s="26"/>
    </row>
    <row r="38" customFormat="false" ht="30" hidden="false" customHeight="true" outlineLevel="0" collapsed="false">
      <c r="B38" s="26"/>
      <c r="C38" s="26"/>
    </row>
    <row r="39" customFormat="false" ht="30" hidden="false" customHeight="true" outlineLevel="0" collapsed="false">
      <c r="B39" s="26"/>
      <c r="C39" s="26"/>
    </row>
  </sheetData>
  <mergeCells count="24">
    <mergeCell ref="A1:E1"/>
    <mergeCell ref="A2:A3"/>
    <mergeCell ref="C2:F2"/>
    <mergeCell ref="C3:I3"/>
    <mergeCell ref="A4:E4"/>
    <mergeCell ref="B5:E5"/>
    <mergeCell ref="C14:C15"/>
    <mergeCell ref="D14:D15"/>
    <mergeCell ref="E14:E15"/>
    <mergeCell ref="B17:E17"/>
    <mergeCell ref="B18:C18"/>
    <mergeCell ref="B19:C19"/>
    <mergeCell ref="B20:C20"/>
    <mergeCell ref="B21:C21"/>
    <mergeCell ref="C22:E22"/>
    <mergeCell ref="A23:A24"/>
    <mergeCell ref="C23:E23"/>
    <mergeCell ref="B25:E25"/>
    <mergeCell ref="B34:E34"/>
    <mergeCell ref="B35:C35"/>
    <mergeCell ref="B36:C36"/>
    <mergeCell ref="B37:C37"/>
    <mergeCell ref="B38:C38"/>
    <mergeCell ref="B39:C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AE69"/>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C14" activeCellId="0" sqref="C14:H14"/>
    </sheetView>
  </sheetViews>
  <sheetFormatPr defaultColWidth="9.12109375" defaultRowHeight="12.75" zeroHeight="false" outlineLevelRow="0" outlineLevelCol="0"/>
  <cols>
    <col collapsed="false" customWidth="true" hidden="false" outlineLevel="0" max="1" min="1" style="40" width="6.24"/>
    <col collapsed="false" customWidth="true" hidden="false" outlineLevel="0" max="2" min="2" style="1" width="29.86"/>
    <col collapsed="false" customWidth="true" hidden="false" outlineLevel="0" max="4" min="3" style="1" width="11.24"/>
    <col collapsed="false" customWidth="true" hidden="false" outlineLevel="0" max="5" min="5" style="1" width="11.12"/>
    <col collapsed="false" customWidth="true" hidden="false" outlineLevel="0" max="6" min="6" style="1" width="11.86"/>
    <col collapsed="false" customWidth="true" hidden="false" outlineLevel="0" max="7" min="7" style="1" width="12.37"/>
    <col collapsed="false" customWidth="true" hidden="false" outlineLevel="0" max="8" min="8" style="1" width="10.99"/>
    <col collapsed="false" customWidth="true" hidden="false" outlineLevel="0" max="9" min="9" style="1" width="0.12"/>
    <col collapsed="false" customWidth="true" hidden="false" outlineLevel="0" max="10" min="10" style="1" width="14.37"/>
    <col collapsed="false" customWidth="false" hidden="false" outlineLevel="0" max="11" min="11" style="1" width="9.12"/>
    <col collapsed="false" customWidth="false" hidden="true" outlineLevel="0" max="14" min="12" style="1" width="9.12"/>
    <col collapsed="false" customWidth="false" hidden="false" outlineLevel="0" max="28" min="15" style="1" width="9.12"/>
    <col collapsed="false" customWidth="false" hidden="true" outlineLevel="0" max="29" min="29" style="1" width="9.12"/>
    <col collapsed="false" customWidth="false" hidden="false" outlineLevel="0" max="30" min="30" style="1" width="9.12"/>
    <col collapsed="false" customWidth="false" hidden="true" outlineLevel="0" max="32" min="31" style="1" width="9.12"/>
    <col collapsed="false" customWidth="false" hidden="false" outlineLevel="0" max="257" min="33" style="1" width="9.12"/>
  </cols>
  <sheetData>
    <row r="1" customFormat="false" ht="45" hidden="false" customHeight="true" outlineLevel="0" collapsed="false">
      <c r="A1" s="41" t="s">
        <v>923</v>
      </c>
      <c r="B1" s="41"/>
      <c r="C1" s="41"/>
      <c r="D1" s="41"/>
      <c r="E1" s="41"/>
      <c r="F1" s="41"/>
      <c r="G1" s="41"/>
      <c r="H1" s="41"/>
      <c r="I1" s="41"/>
    </row>
    <row r="2" customFormat="false" ht="30" hidden="false" customHeight="true" outlineLevel="0" collapsed="false">
      <c r="A2" s="42" t="n">
        <v>1</v>
      </c>
      <c r="B2" s="43" t="s">
        <v>924</v>
      </c>
      <c r="C2" s="43"/>
      <c r="D2" s="43"/>
      <c r="E2" s="43"/>
      <c r="F2" s="159" t="s">
        <v>32</v>
      </c>
      <c r="G2" s="159"/>
      <c r="H2" s="159"/>
      <c r="I2" s="159"/>
      <c r="J2" s="160"/>
    </row>
    <row r="3" customFormat="false" ht="15" hidden="false" customHeight="true" outlineLevel="0" collapsed="false">
      <c r="A3" s="46"/>
      <c r="B3" s="46"/>
      <c r="C3" s="46"/>
      <c r="D3" s="46"/>
      <c r="E3" s="46"/>
      <c r="F3" s="46"/>
      <c r="G3" s="46"/>
      <c r="H3" s="46"/>
      <c r="I3" s="46"/>
    </row>
    <row r="4" customFormat="false" ht="30" hidden="false" customHeight="true" outlineLevel="0" collapsed="false">
      <c r="A4" s="47" t="s">
        <v>3</v>
      </c>
      <c r="B4" s="47"/>
      <c r="C4" s="47"/>
      <c r="D4" s="47"/>
      <c r="E4" s="47"/>
      <c r="F4" s="47"/>
      <c r="G4" s="47"/>
      <c r="H4" s="47"/>
      <c r="I4" s="47"/>
    </row>
    <row r="5" customFormat="false" ht="32.25" hidden="false" customHeight="true" outlineLevel="0" collapsed="false">
      <c r="A5" s="48" t="n">
        <v>2</v>
      </c>
      <c r="B5" s="49" t="s">
        <v>925</v>
      </c>
      <c r="C5" s="49"/>
      <c r="D5" s="49"/>
      <c r="E5" s="161" t="s">
        <v>5</v>
      </c>
      <c r="F5" s="161"/>
      <c r="G5" s="161"/>
      <c r="H5" s="161"/>
      <c r="I5" s="161"/>
    </row>
    <row r="6" customFormat="false" ht="30" hidden="false" customHeight="true" outlineLevel="0" collapsed="false">
      <c r="A6" s="48" t="n">
        <v>3</v>
      </c>
      <c r="B6" s="51" t="s">
        <v>926</v>
      </c>
      <c r="C6" s="51"/>
      <c r="D6" s="51"/>
      <c r="E6" s="162" t="s">
        <v>1096</v>
      </c>
      <c r="F6" s="162"/>
      <c r="G6" s="162"/>
      <c r="H6" s="162"/>
      <c r="I6" s="162"/>
    </row>
    <row r="7" customFormat="false" ht="30" hidden="false" customHeight="true" outlineLevel="0" collapsed="false">
      <c r="A7" s="48" t="n">
        <v>4</v>
      </c>
      <c r="B7" s="51" t="s">
        <v>928</v>
      </c>
      <c r="C7" s="51"/>
      <c r="D7" s="51"/>
      <c r="E7" s="162" t="s">
        <v>1097</v>
      </c>
      <c r="F7" s="162"/>
      <c r="G7" s="162"/>
      <c r="H7" s="162"/>
      <c r="I7" s="162"/>
    </row>
    <row r="8" customFormat="false" ht="30" hidden="false" customHeight="true" outlineLevel="0" collapsed="false">
      <c r="A8" s="48" t="n">
        <v>5</v>
      </c>
      <c r="B8" s="51" t="s">
        <v>930</v>
      </c>
      <c r="C8" s="51"/>
      <c r="D8" s="51"/>
      <c r="E8" s="163" t="s">
        <v>1204</v>
      </c>
      <c r="F8" s="163"/>
      <c r="G8" s="163"/>
      <c r="H8" s="163"/>
      <c r="I8" s="163"/>
    </row>
    <row r="9" customFormat="false" ht="43.5" hidden="false" customHeight="true" outlineLevel="0" collapsed="false">
      <c r="A9" s="42" t="n">
        <v>6</v>
      </c>
      <c r="B9" s="53" t="s">
        <v>8</v>
      </c>
      <c r="C9" s="53"/>
      <c r="D9" s="53"/>
      <c r="E9" s="161" t="s">
        <v>1099</v>
      </c>
      <c r="F9" s="161"/>
      <c r="G9" s="161"/>
      <c r="H9" s="161"/>
      <c r="I9" s="161"/>
    </row>
    <row r="10" customFormat="false" ht="15" hidden="false" customHeight="true" outlineLevel="0" collapsed="false">
      <c r="A10" s="46"/>
      <c r="B10" s="46"/>
      <c r="C10" s="46"/>
      <c r="D10" s="46"/>
      <c r="E10" s="46"/>
      <c r="F10" s="46"/>
      <c r="G10" s="46"/>
      <c r="H10" s="46"/>
      <c r="I10" s="46"/>
    </row>
    <row r="11" customFormat="false" ht="30" hidden="false" customHeight="true" outlineLevel="0" collapsed="false">
      <c r="A11" s="47" t="s">
        <v>933</v>
      </c>
      <c r="B11" s="47"/>
      <c r="C11" s="47"/>
      <c r="D11" s="47"/>
      <c r="E11" s="47"/>
      <c r="F11" s="47"/>
      <c r="G11" s="47"/>
      <c r="H11" s="47"/>
      <c r="I11" s="47"/>
    </row>
    <row r="12" customFormat="false" ht="45.75" hidden="false" customHeight="true" outlineLevel="0" collapsed="false">
      <c r="A12" s="54" t="n">
        <v>7</v>
      </c>
      <c r="B12" s="55" t="s">
        <v>934</v>
      </c>
      <c r="C12" s="165" t="s">
        <v>1205</v>
      </c>
      <c r="D12" s="165"/>
      <c r="E12" s="165"/>
      <c r="F12" s="165"/>
      <c r="G12" s="165"/>
      <c r="H12" s="165"/>
      <c r="I12" s="57"/>
    </row>
    <row r="13" customFormat="false" ht="171.75" hidden="false" customHeight="true" outlineLevel="0" collapsed="false">
      <c r="A13" s="48" t="n">
        <v>8</v>
      </c>
      <c r="B13" s="58" t="s">
        <v>936</v>
      </c>
      <c r="C13" s="59" t="s">
        <v>1101</v>
      </c>
      <c r="D13" s="59"/>
      <c r="E13" s="59"/>
      <c r="F13" s="59"/>
      <c r="G13" s="59"/>
      <c r="H13" s="59"/>
      <c r="I13" s="59"/>
      <c r="J13" s="166"/>
    </row>
    <row r="14" customFormat="false" ht="121.5" hidden="false" customHeight="true" outlineLevel="0" collapsed="false">
      <c r="A14" s="167" t="n">
        <v>9</v>
      </c>
      <c r="B14" s="168" t="s">
        <v>940</v>
      </c>
      <c r="C14" s="169" t="s">
        <v>1206</v>
      </c>
      <c r="D14" s="169"/>
      <c r="E14" s="169"/>
      <c r="F14" s="169"/>
      <c r="G14" s="169"/>
      <c r="H14" s="169"/>
      <c r="I14" s="170"/>
      <c r="J14" s="166"/>
    </row>
    <row r="15" customFormat="false" ht="30" hidden="false" customHeight="true" outlineLevel="0" collapsed="false">
      <c r="A15" s="42"/>
      <c r="B15" s="62" t="s">
        <v>944</v>
      </c>
      <c r="C15" s="63" t="s">
        <v>302</v>
      </c>
      <c r="D15" s="63"/>
      <c r="E15" s="63"/>
      <c r="F15" s="63"/>
      <c r="G15" s="63"/>
      <c r="H15" s="63"/>
      <c r="I15" s="64"/>
    </row>
    <row r="16" customFormat="false" ht="30" hidden="false" customHeight="true" outlineLevel="0" collapsed="false">
      <c r="A16" s="42"/>
      <c r="B16" s="62"/>
      <c r="C16" s="65" t="s">
        <v>945</v>
      </c>
      <c r="D16" s="65"/>
      <c r="E16" s="66" t="s">
        <v>946</v>
      </c>
      <c r="F16" s="66"/>
      <c r="G16" s="66"/>
      <c r="H16" s="66"/>
      <c r="I16" s="66"/>
      <c r="AE16" s="1" t="s">
        <v>947</v>
      </c>
    </row>
    <row r="17" customFormat="false" ht="30" hidden="false" customHeight="true" outlineLevel="0" collapsed="false">
      <c r="A17" s="42"/>
      <c r="B17" s="62"/>
      <c r="C17" s="65" t="s">
        <v>948</v>
      </c>
      <c r="D17" s="65"/>
      <c r="E17" s="66" t="n">
        <v>26</v>
      </c>
      <c r="F17" s="66"/>
      <c r="G17" s="66"/>
      <c r="H17" s="66"/>
      <c r="I17" s="66"/>
      <c r="AE17" s="1" t="s">
        <v>949</v>
      </c>
    </row>
    <row r="18" customFormat="false" ht="189.75" hidden="false" customHeight="true" outlineLevel="0" collapsed="false">
      <c r="A18" s="42"/>
      <c r="B18" s="62"/>
      <c r="C18" s="65" t="s">
        <v>950</v>
      </c>
      <c r="D18" s="65"/>
      <c r="E18" s="66" t="s">
        <v>1103</v>
      </c>
      <c r="F18" s="66"/>
      <c r="G18" s="66"/>
      <c r="H18" s="66"/>
      <c r="I18" s="66"/>
      <c r="AE18" s="1" t="s">
        <v>952</v>
      </c>
    </row>
    <row r="19" customFormat="false" ht="196.5" hidden="false" customHeight="true" outlineLevel="0" collapsed="false">
      <c r="A19" s="42"/>
      <c r="B19" s="62"/>
      <c r="C19" s="65" t="s">
        <v>953</v>
      </c>
      <c r="D19" s="65"/>
      <c r="E19" s="66" t="s">
        <v>1104</v>
      </c>
      <c r="F19" s="66"/>
      <c r="G19" s="66"/>
      <c r="H19" s="66"/>
      <c r="I19" s="66"/>
      <c r="AE19" s="1" t="s">
        <v>955</v>
      </c>
    </row>
    <row r="20" customFormat="false" ht="26.25" hidden="false" customHeight="true" outlineLevel="0" collapsed="false">
      <c r="A20" s="42"/>
      <c r="B20" s="62"/>
      <c r="C20" s="68" t="s">
        <v>956</v>
      </c>
      <c r="D20" s="68"/>
      <c r="E20" s="69"/>
      <c r="F20" s="69"/>
      <c r="G20" s="69"/>
      <c r="H20" s="69"/>
      <c r="I20" s="69"/>
    </row>
    <row r="21" customFormat="false" ht="15" hidden="false" customHeight="true" outlineLevel="0" collapsed="false">
      <c r="A21" s="70"/>
      <c r="B21" s="70"/>
      <c r="C21" s="70"/>
      <c r="D21" s="70"/>
      <c r="E21" s="70"/>
      <c r="F21" s="70"/>
      <c r="G21" s="70"/>
      <c r="H21" s="70"/>
      <c r="I21" s="71"/>
    </row>
    <row r="22" customFormat="false" ht="54.75" hidden="false" customHeight="true" outlineLevel="0" collapsed="false">
      <c r="A22" s="72" t="n">
        <v>11</v>
      </c>
      <c r="B22" s="73" t="s">
        <v>958</v>
      </c>
      <c r="C22" s="78" t="s">
        <v>1105</v>
      </c>
      <c r="D22" s="78"/>
      <c r="E22" s="78"/>
      <c r="F22" s="78"/>
      <c r="G22" s="78"/>
      <c r="H22" s="78"/>
      <c r="I22" s="78"/>
    </row>
    <row r="23" customFormat="false" ht="70.5" hidden="false" customHeight="true" outlineLevel="0" collapsed="false">
      <c r="A23" s="42" t="n">
        <v>12</v>
      </c>
      <c r="B23" s="75" t="s">
        <v>959</v>
      </c>
      <c r="C23" s="171" t="s">
        <v>157</v>
      </c>
      <c r="D23" s="171"/>
      <c r="E23" s="171"/>
      <c r="F23" s="171"/>
      <c r="G23" s="171"/>
      <c r="H23" s="171"/>
      <c r="I23" s="171"/>
      <c r="AC23" s="1" t="s">
        <v>960</v>
      </c>
    </row>
    <row r="24" customFormat="false" ht="15" hidden="false" customHeight="true" outlineLevel="0" collapsed="false">
      <c r="A24" s="70"/>
      <c r="B24" s="70"/>
      <c r="C24" s="70"/>
      <c r="D24" s="70"/>
      <c r="E24" s="70"/>
      <c r="F24" s="70"/>
      <c r="G24" s="70"/>
      <c r="H24" s="70"/>
      <c r="I24" s="77"/>
    </row>
    <row r="25" customFormat="false" ht="30" hidden="false" customHeight="true" outlineLevel="0" collapsed="false">
      <c r="A25" s="72" t="n">
        <v>13</v>
      </c>
      <c r="B25" s="73" t="s">
        <v>961</v>
      </c>
      <c r="C25" s="78" t="s">
        <v>998</v>
      </c>
      <c r="D25" s="78"/>
      <c r="E25" s="78"/>
      <c r="F25" s="78"/>
      <c r="G25" s="78"/>
      <c r="H25" s="78"/>
      <c r="I25" s="78"/>
    </row>
    <row r="26" customFormat="false" ht="30" hidden="false" customHeight="true" outlineLevel="0" collapsed="false">
      <c r="A26" s="48" t="n">
        <v>14</v>
      </c>
      <c r="B26" s="61" t="s">
        <v>963</v>
      </c>
      <c r="C26" s="172" t="s">
        <v>139</v>
      </c>
      <c r="D26" s="172"/>
      <c r="E26" s="172"/>
      <c r="F26" s="172"/>
      <c r="G26" s="172"/>
      <c r="H26" s="172"/>
      <c r="I26" s="172"/>
    </row>
    <row r="27" customFormat="false" ht="30" hidden="false" customHeight="true" outlineLevel="0" collapsed="false">
      <c r="A27" s="48" t="n">
        <v>15</v>
      </c>
      <c r="B27" s="61" t="s">
        <v>964</v>
      </c>
      <c r="C27" s="172" t="s">
        <v>74</v>
      </c>
      <c r="D27" s="172"/>
      <c r="E27" s="172"/>
      <c r="F27" s="172"/>
      <c r="G27" s="172"/>
      <c r="H27" s="172"/>
      <c r="I27" s="172"/>
    </row>
    <row r="28" customFormat="false" ht="15" hidden="false" customHeight="true" outlineLevel="0" collapsed="false">
      <c r="A28" s="70"/>
      <c r="B28" s="70"/>
      <c r="C28" s="70"/>
      <c r="D28" s="70"/>
      <c r="E28" s="70"/>
      <c r="F28" s="70"/>
      <c r="G28" s="70"/>
      <c r="H28" s="70"/>
      <c r="I28" s="70"/>
    </row>
    <row r="29" customFormat="false" ht="354" hidden="false" customHeight="true" outlineLevel="0" collapsed="false">
      <c r="A29" s="72" t="n">
        <v>16</v>
      </c>
      <c r="B29" s="73" t="s">
        <v>965</v>
      </c>
      <c r="C29" s="173" t="s">
        <v>1207</v>
      </c>
      <c r="D29" s="173"/>
      <c r="E29" s="173"/>
      <c r="F29" s="173"/>
      <c r="G29" s="173"/>
      <c r="H29" s="173"/>
      <c r="I29" s="173"/>
    </row>
    <row r="30" customFormat="false" ht="30" hidden="false" customHeight="true" outlineLevel="0" collapsed="false">
      <c r="A30" s="42" t="n">
        <v>17</v>
      </c>
      <c r="B30" s="75" t="s">
        <v>967</v>
      </c>
      <c r="C30" s="174" t="s">
        <v>1107</v>
      </c>
      <c r="D30" s="174"/>
      <c r="E30" s="174"/>
      <c r="F30" s="174"/>
      <c r="G30" s="174"/>
      <c r="H30" s="174"/>
      <c r="I30" s="174"/>
    </row>
    <row r="31" customFormat="false" ht="15" hidden="false" customHeight="true" outlineLevel="0" collapsed="false">
      <c r="A31" s="86"/>
      <c r="B31" s="86"/>
      <c r="C31" s="86"/>
      <c r="D31" s="86"/>
      <c r="E31" s="86"/>
      <c r="F31" s="86"/>
      <c r="G31" s="86"/>
      <c r="H31" s="86"/>
      <c r="I31" s="86"/>
    </row>
    <row r="32" customFormat="false" ht="30" hidden="false" customHeight="true" outlineLevel="0" collapsed="false">
      <c r="A32" s="72" t="n">
        <v>18</v>
      </c>
      <c r="B32" s="73" t="s">
        <v>968</v>
      </c>
      <c r="C32" s="175" t="s">
        <v>969</v>
      </c>
      <c r="D32" s="87" t="n">
        <v>2017</v>
      </c>
      <c r="E32" s="176" t="s">
        <v>970</v>
      </c>
      <c r="F32" s="243" t="s">
        <v>1108</v>
      </c>
      <c r="G32" s="243"/>
      <c r="H32" s="243"/>
      <c r="I32" s="243"/>
    </row>
    <row r="33" customFormat="false" ht="30" hidden="false" customHeight="true" outlineLevel="0" collapsed="false">
      <c r="A33" s="42" t="n">
        <v>19</v>
      </c>
      <c r="B33" s="75" t="s">
        <v>972</v>
      </c>
      <c r="C33" s="178" t="s">
        <v>969</v>
      </c>
      <c r="D33" s="90" t="n">
        <v>2017</v>
      </c>
      <c r="E33" s="179" t="s">
        <v>970</v>
      </c>
      <c r="F33" s="91" t="s">
        <v>1108</v>
      </c>
      <c r="G33" s="91"/>
      <c r="H33" s="91"/>
      <c r="I33" s="92"/>
    </row>
    <row r="34" customFormat="false" ht="15" hidden="false" customHeight="true" outlineLevel="0" collapsed="false">
      <c r="A34" s="93"/>
      <c r="B34" s="93"/>
      <c r="C34" s="93"/>
      <c r="D34" s="93"/>
      <c r="E34" s="93"/>
      <c r="F34" s="93"/>
      <c r="G34" s="93"/>
      <c r="H34" s="93"/>
      <c r="I34" s="93"/>
    </row>
    <row r="35" customFormat="false" ht="30" hidden="false" customHeight="true" outlineLevel="0" collapsed="false">
      <c r="A35" s="72" t="n">
        <v>20</v>
      </c>
      <c r="B35" s="73" t="s">
        <v>973</v>
      </c>
      <c r="C35" s="180" t="s">
        <v>1208</v>
      </c>
      <c r="D35" s="180"/>
      <c r="E35" s="180"/>
      <c r="F35" s="180"/>
      <c r="G35" s="180"/>
      <c r="H35" s="180"/>
      <c r="I35" s="180"/>
    </row>
    <row r="36" customFormat="false" ht="30" hidden="false" customHeight="true" outlineLevel="0" collapsed="false">
      <c r="A36" s="48" t="n">
        <v>21</v>
      </c>
      <c r="B36" s="61" t="s">
        <v>974</v>
      </c>
      <c r="C36" s="97" t="s">
        <v>1209</v>
      </c>
      <c r="D36" s="97"/>
      <c r="E36" s="97"/>
      <c r="F36" s="97"/>
      <c r="G36" s="97"/>
      <c r="H36" s="97"/>
      <c r="I36" s="97"/>
    </row>
    <row r="37" customFormat="false" ht="30" hidden="false" customHeight="true" outlineLevel="0" collapsed="false">
      <c r="A37" s="48" t="n">
        <v>22</v>
      </c>
      <c r="B37" s="61" t="s">
        <v>975</v>
      </c>
      <c r="C37" s="181" t="n">
        <v>0.85</v>
      </c>
      <c r="D37" s="181"/>
      <c r="E37" s="181"/>
      <c r="F37" s="181"/>
      <c r="G37" s="181"/>
      <c r="H37" s="181"/>
      <c r="I37" s="181"/>
    </row>
    <row r="38" customFormat="false" ht="30" hidden="false" customHeight="true" outlineLevel="0" collapsed="false">
      <c r="A38" s="48" t="n">
        <v>23</v>
      </c>
      <c r="B38" s="61" t="s">
        <v>976</v>
      </c>
      <c r="C38" s="97" t="s">
        <v>1107</v>
      </c>
      <c r="D38" s="97"/>
      <c r="E38" s="97"/>
      <c r="F38" s="97"/>
      <c r="G38" s="97"/>
      <c r="H38" s="97"/>
      <c r="I38" s="97"/>
    </row>
    <row r="39" customFormat="false" ht="30" hidden="false" customHeight="true" outlineLevel="0" collapsed="false">
      <c r="A39" s="42" t="n">
        <v>24</v>
      </c>
      <c r="B39" s="75" t="s">
        <v>977</v>
      </c>
      <c r="C39" s="98" t="s">
        <v>1107</v>
      </c>
      <c r="D39" s="98"/>
      <c r="E39" s="98"/>
      <c r="F39" s="98"/>
      <c r="G39" s="98"/>
      <c r="H39" s="98"/>
      <c r="I39" s="98"/>
    </row>
    <row r="40" customFormat="false" ht="15" hidden="false" customHeight="true" outlineLevel="0" collapsed="false">
      <c r="A40" s="99"/>
      <c r="B40" s="99"/>
      <c r="C40" s="99"/>
      <c r="D40" s="99"/>
      <c r="E40" s="99"/>
      <c r="F40" s="99"/>
      <c r="G40" s="99"/>
      <c r="H40" s="99"/>
      <c r="I40" s="99"/>
    </row>
    <row r="41" customFormat="false" ht="30" hidden="false" customHeight="true" outlineLevel="0" collapsed="false">
      <c r="A41" s="119" t="n">
        <v>25</v>
      </c>
      <c r="B41" s="101" t="s">
        <v>978</v>
      </c>
      <c r="C41" s="101"/>
      <c r="D41" s="101"/>
      <c r="E41" s="101"/>
      <c r="F41" s="101"/>
      <c r="G41" s="101"/>
      <c r="H41" s="101"/>
      <c r="I41" s="102" t="s">
        <v>979</v>
      </c>
      <c r="L41" s="103"/>
      <c r="M41" s="103"/>
      <c r="N41" s="103"/>
      <c r="O41" s="103"/>
      <c r="P41" s="103"/>
      <c r="Q41" s="103"/>
      <c r="R41" s="103"/>
    </row>
    <row r="42" customFormat="false" ht="78.75" hidden="false" customHeight="true" outlineLevel="0" collapsed="false">
      <c r="A42" s="119"/>
      <c r="B42" s="104" t="s">
        <v>980</v>
      </c>
      <c r="C42" s="105" t="s">
        <v>981</v>
      </c>
      <c r="D42" s="105"/>
      <c r="E42" s="106" t="s">
        <v>982</v>
      </c>
      <c r="F42" s="106"/>
      <c r="G42" s="107" t="s">
        <v>983</v>
      </c>
      <c r="H42" s="108" t="s">
        <v>984</v>
      </c>
      <c r="I42" s="109"/>
      <c r="L42" s="103"/>
      <c r="M42" s="103"/>
      <c r="N42" s="103"/>
      <c r="O42" s="103"/>
      <c r="P42" s="103"/>
      <c r="Q42" s="103"/>
      <c r="R42" s="103"/>
    </row>
    <row r="43" s="1" customFormat="true" ht="47.25" hidden="false" customHeight="true" outlineLevel="0" collapsed="false">
      <c r="A43" s="119"/>
      <c r="B43" s="182" t="s">
        <v>1210</v>
      </c>
      <c r="C43" s="56" t="s">
        <v>1112</v>
      </c>
      <c r="D43" s="56"/>
      <c r="E43" s="56" t="s">
        <v>1113</v>
      </c>
      <c r="F43" s="56"/>
      <c r="G43" s="265" t="n">
        <v>0.46</v>
      </c>
      <c r="H43" s="266" t="n">
        <v>0.46</v>
      </c>
      <c r="I43" s="114"/>
    </row>
    <row r="44" customFormat="false" ht="61.5" hidden="false" customHeight="true" outlineLevel="0" collapsed="false">
      <c r="A44" s="119"/>
      <c r="B44" s="182" t="s">
        <v>1114</v>
      </c>
      <c r="C44" s="56" t="s">
        <v>1115</v>
      </c>
      <c r="D44" s="56"/>
      <c r="E44" s="56" t="s">
        <v>987</v>
      </c>
      <c r="F44" s="56"/>
      <c r="G44" s="185" t="n">
        <v>1</v>
      </c>
      <c r="H44" s="184" t="n">
        <v>2</v>
      </c>
      <c r="I44" s="114"/>
    </row>
    <row r="45" customFormat="false" ht="36.75" hidden="false" customHeight="true" outlineLevel="0" collapsed="false">
      <c r="A45" s="119"/>
      <c r="B45" s="267" t="s">
        <v>1116</v>
      </c>
      <c r="C45" s="90" t="s">
        <v>1115</v>
      </c>
      <c r="D45" s="90"/>
      <c r="E45" s="90" t="s">
        <v>1113</v>
      </c>
      <c r="F45" s="90"/>
      <c r="G45" s="268" t="n">
        <v>3600</v>
      </c>
      <c r="H45" s="269" t="n">
        <v>52241</v>
      </c>
      <c r="I45" s="114"/>
    </row>
    <row r="46" customFormat="false" ht="15" hidden="false" customHeight="true" outlineLevel="0" collapsed="false">
      <c r="A46" s="118"/>
      <c r="B46" s="118"/>
      <c r="C46" s="118"/>
      <c r="D46" s="118"/>
      <c r="E46" s="118"/>
      <c r="F46" s="118"/>
      <c r="G46" s="118"/>
      <c r="H46" s="118"/>
    </row>
    <row r="47" customFormat="false" ht="45" hidden="false" customHeight="true" outlineLevel="0" collapsed="false">
      <c r="A47" s="119" t="n">
        <v>26</v>
      </c>
      <c r="B47" s="120" t="s">
        <v>990</v>
      </c>
      <c r="C47" s="121" t="s">
        <v>994</v>
      </c>
      <c r="D47" s="121"/>
      <c r="E47" s="121"/>
      <c r="F47" s="121"/>
      <c r="G47" s="121"/>
      <c r="H47" s="121"/>
      <c r="I47" s="121"/>
    </row>
    <row r="48" customFormat="false" ht="15" hidden="false" customHeight="true" outlineLevel="0" collapsed="false">
      <c r="A48" s="122"/>
      <c r="B48" s="122"/>
      <c r="C48" s="122"/>
      <c r="D48" s="122"/>
      <c r="E48" s="122"/>
      <c r="F48" s="122"/>
      <c r="G48" s="122"/>
      <c r="H48" s="122"/>
      <c r="I48" s="122"/>
    </row>
    <row r="49" customFormat="false" ht="45" hidden="false" customHeight="true" outlineLevel="0" collapsed="false">
      <c r="A49" s="119" t="n">
        <v>27</v>
      </c>
      <c r="B49" s="120" t="s">
        <v>992</v>
      </c>
      <c r="C49" s="121" t="s">
        <v>993</v>
      </c>
      <c r="D49" s="121"/>
      <c r="E49" s="121"/>
      <c r="F49" s="121"/>
      <c r="G49" s="121"/>
      <c r="H49" s="121"/>
      <c r="I49" s="121"/>
    </row>
    <row r="50" customFormat="false" ht="15" hidden="false" customHeight="true" outlineLevel="0" collapsed="false"/>
    <row r="52" customFormat="false" ht="12.75" hidden="false" customHeight="false" outlineLevel="0" collapsed="false">
      <c r="L52" s="1" t="s">
        <v>994</v>
      </c>
      <c r="M52" s="1" t="s">
        <v>995</v>
      </c>
    </row>
    <row r="53" customFormat="false" ht="12.75" hidden="false" customHeight="true" outlineLevel="0" collapsed="false">
      <c r="L53" s="1" t="s">
        <v>991</v>
      </c>
      <c r="M53" s="1" t="s">
        <v>996</v>
      </c>
      <c r="N53" s="1" t="s">
        <v>962</v>
      </c>
    </row>
    <row r="54" customFormat="false" ht="12.75" hidden="false" customHeight="true" outlineLevel="0" collapsed="false">
      <c r="M54" s="1" t="s">
        <v>997</v>
      </c>
      <c r="N54" s="1" t="s">
        <v>998</v>
      </c>
    </row>
    <row r="55" customFormat="false" ht="12.75" hidden="false" customHeight="false" outlineLevel="0" collapsed="false">
      <c r="M55" s="1" t="s">
        <v>999</v>
      </c>
    </row>
    <row r="56" customFormat="false" ht="12.75" hidden="false" customHeight="false" outlineLevel="0" collapsed="false">
      <c r="M56" s="1" t="s">
        <v>1000</v>
      </c>
    </row>
    <row r="57" customFormat="false" ht="15.75" hidden="false" customHeight="true" outlineLevel="0" collapsed="false">
      <c r="M57" s="1" t="s">
        <v>1001</v>
      </c>
    </row>
    <row r="58" customFormat="false" ht="13.5" hidden="false" customHeight="true" outlineLevel="0" collapsed="false">
      <c r="M58" s="1" t="s">
        <v>1002</v>
      </c>
    </row>
    <row r="59" customFormat="false" ht="12.75" hidden="false" customHeight="false" outlineLevel="0" collapsed="false">
      <c r="M59" s="1" t="s">
        <v>1003</v>
      </c>
    </row>
    <row r="60" customFormat="false" ht="12.75" hidden="false" customHeight="true" outlineLevel="0" collapsed="false">
      <c r="M60" s="1" t="s">
        <v>1004</v>
      </c>
    </row>
    <row r="61" customFormat="false" ht="12.75" hidden="false" customHeight="false" outlineLevel="0" collapsed="false">
      <c r="M61" s="1" t="s">
        <v>1005</v>
      </c>
    </row>
    <row r="62" customFormat="false" ht="25.5" hidden="false" customHeight="true" outlineLevel="0" collapsed="false">
      <c r="M62" s="1" t="s">
        <v>1006</v>
      </c>
    </row>
    <row r="63" customFormat="false" ht="12.75" hidden="false" customHeight="true" outlineLevel="0" collapsed="false">
      <c r="M63" s="1" t="s">
        <v>1007</v>
      </c>
    </row>
    <row r="64" customFormat="false" ht="12.75" hidden="false" customHeight="true" outlineLevel="0" collapsed="false">
      <c r="M64" s="1" t="s">
        <v>946</v>
      </c>
    </row>
    <row r="65" customFormat="false" ht="15" hidden="false" customHeight="true" outlineLevel="0" collapsed="false">
      <c r="M65" s="1" t="s">
        <v>1008</v>
      </c>
    </row>
    <row r="66" customFormat="false" ht="12.75" hidden="false" customHeight="false" outlineLevel="0" collapsed="false">
      <c r="M66" s="1" t="s">
        <v>1009</v>
      </c>
    </row>
    <row r="67" customFormat="false" ht="12.75" hidden="false" customHeight="false" outlineLevel="0" collapsed="false">
      <c r="M67" s="1" t="s">
        <v>1010</v>
      </c>
    </row>
    <row r="68" customFormat="false" ht="12.75" hidden="false" customHeight="true" outlineLevel="0" collapsed="false"/>
    <row r="69" customFormat="false" ht="12.75" hidden="false" customHeight="true" outlineLevel="0" collapsed="false"/>
  </sheetData>
  <mergeCells count="68">
    <mergeCell ref="A1:I1"/>
    <mergeCell ref="B2:E2"/>
    <mergeCell ref="F2:I2"/>
    <mergeCell ref="A3:I3"/>
    <mergeCell ref="A4:I4"/>
    <mergeCell ref="B5:D5"/>
    <mergeCell ref="E5:I5"/>
    <mergeCell ref="B6:D6"/>
    <mergeCell ref="E6:I6"/>
    <mergeCell ref="B7:D7"/>
    <mergeCell ref="E7:I7"/>
    <mergeCell ref="B8:D8"/>
    <mergeCell ref="E8:I8"/>
    <mergeCell ref="B9:D9"/>
    <mergeCell ref="E9:I9"/>
    <mergeCell ref="A10:I10"/>
    <mergeCell ref="A11:I11"/>
    <mergeCell ref="C12:H12"/>
    <mergeCell ref="C13:I13"/>
    <mergeCell ref="C14:H14"/>
    <mergeCell ref="A15:A20"/>
    <mergeCell ref="B15:B20"/>
    <mergeCell ref="C15:H15"/>
    <mergeCell ref="C16:D16"/>
    <mergeCell ref="E16:I16"/>
    <mergeCell ref="C17:D17"/>
    <mergeCell ref="E17:I17"/>
    <mergeCell ref="C18:D18"/>
    <mergeCell ref="E18:I18"/>
    <mergeCell ref="C19:D19"/>
    <mergeCell ref="E19:I19"/>
    <mergeCell ref="C20:D20"/>
    <mergeCell ref="E20:I20"/>
    <mergeCell ref="A21:H21"/>
    <mergeCell ref="C22:I22"/>
    <mergeCell ref="C23:I23"/>
    <mergeCell ref="A24:H24"/>
    <mergeCell ref="C25:I25"/>
    <mergeCell ref="C26:I26"/>
    <mergeCell ref="C27:I27"/>
    <mergeCell ref="A28:I28"/>
    <mergeCell ref="C29:I29"/>
    <mergeCell ref="C30:I30"/>
    <mergeCell ref="A31:I31"/>
    <mergeCell ref="F32:I32"/>
    <mergeCell ref="F33:H33"/>
    <mergeCell ref="A34:I34"/>
    <mergeCell ref="C35:I35"/>
    <mergeCell ref="C36:I36"/>
    <mergeCell ref="C37:I37"/>
    <mergeCell ref="C38:I38"/>
    <mergeCell ref="C39:I39"/>
    <mergeCell ref="A40:I40"/>
    <mergeCell ref="A41:A45"/>
    <mergeCell ref="B41:H41"/>
    <mergeCell ref="L41:R41"/>
    <mergeCell ref="C42:D42"/>
    <mergeCell ref="E42:F42"/>
    <mergeCell ref="C43:D43"/>
    <mergeCell ref="E43:F43"/>
    <mergeCell ref="C44:D44"/>
    <mergeCell ref="E44:F44"/>
    <mergeCell ref="C45:D45"/>
    <mergeCell ref="E45:F45"/>
    <mergeCell ref="A46:H46"/>
    <mergeCell ref="C47:I47"/>
    <mergeCell ref="A48:I48"/>
    <mergeCell ref="C49:I49"/>
  </mergeCells>
  <conditionalFormatting sqref="E33">
    <cfRule type="expression" priority="2" aboveAverage="0" equalAverage="0" bottom="0" percent="0" rank="0" text="" dxfId="3">
      <formula>NOT(ISERROR(SEARCH("miesiąc",E33)))</formula>
    </cfRule>
  </conditionalFormatting>
  <dataValidations count="8">
    <dataValidation allowBlank="true" errorStyle="stop" operator="between" prompt="zgodnie z właściwym PO" showDropDown="false" showErrorMessage="true" showInputMessage="true" sqref="E6:I8" type="none">
      <formula1>0</formula1>
      <formula2>0</formula2>
    </dataValidation>
    <dataValidation allowBlank="true" errorStyle="stop" operator="between" prompt="Proszę wybrać: TAK lub NIE" showDropDown="false" showErrorMessage="true" showInputMessage="true" sqref="C47" type="list">
      <formula1>$L$52:$L$53</formula1>
      <formula2>0</formula2>
    </dataValidation>
    <dataValidation allowBlank="true" errorStyle="stop" operator="between" prompt="wybierz Cel Tematyczny" showDropDown="false" showErrorMessage="true" showInputMessage="true" sqref="C26:I26" type="list">
      <formula1>CT</formula1>
      <formula2>0</formula2>
    </dataValidation>
    <dataValidation allowBlank="true" errorStyle="stop" operator="between" prompt="wybierz fundusz" showDropDown="false" showErrorMessage="true" showInputMessage="true" sqref="C25:I25" type="list">
      <formula1>fundusz</formula1>
      <formula2>0</formula2>
    </dataValidation>
    <dataValidation allowBlank="true" errorStyle="stop" operator="between" prompt="wybierz narzędzie PP" showDropDown="false" showErrorMessage="true" showInputMessage="true" sqref="C23:I23" type="list">
      <formula1>narzedzia_PP_cale</formula1>
      <formula2>0</formula2>
    </dataValidation>
    <dataValidation allowBlank="true" errorStyle="stop" operator="between" prompt="wybierz z listy" showDropDown="false" showErrorMessage="true" showInputMessage="true" sqref="E16:I16" type="list">
      <formula1>wojewodztwa</formula1>
      <formula2>0</formula2>
    </dataValidation>
    <dataValidation allowBlank="true" errorStyle="stop" operator="between" prompt="wybierz PI z listy" showDropDown="false" showErrorMessage="true" showInputMessage="true" sqref="C27:I27" type="list">
      <formula1>PI</formula1>
      <formula2>0</formula2>
    </dataValidation>
    <dataValidation allowBlank="true" errorStyle="stop" operator="between" prompt="wybierz Program z listy" showDropDown="false" showErrorMessage="true" showInputMessage="true" sqref="E5:I5" type="list">
      <formula1>Programy</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2109375" defaultRowHeight="15" zeroHeight="false" outlineLevelRow="0" outlineLevelCol="0"/>
  <cols>
    <col collapsed="false" customWidth="true" hidden="false" outlineLevel="0" max="1" min="1" style="186" width="2.99"/>
    <col collapsed="false" customWidth="true" hidden="false" outlineLevel="0" max="2" min="2" style="186" width="25.86"/>
    <col collapsed="false" customWidth="true" hidden="false" outlineLevel="0" max="3" min="3" style="186" width="115.12"/>
    <col collapsed="false" customWidth="false" hidden="false" outlineLevel="0" max="28" min="4" style="186" width="9.12"/>
    <col collapsed="false" customWidth="false" hidden="true" outlineLevel="0" max="29" min="29" style="186" width="9.12"/>
    <col collapsed="false" customWidth="false" hidden="false" outlineLevel="0" max="257" min="30" style="186" width="9.12"/>
  </cols>
  <sheetData>
    <row r="1" customFormat="false" ht="39" hidden="false" customHeight="true" outlineLevel="0" collapsed="false">
      <c r="A1" s="270" t="s">
        <v>1117</v>
      </c>
      <c r="B1" s="270"/>
      <c r="C1" s="270"/>
      <c r="D1" s="244"/>
      <c r="E1" s="271"/>
    </row>
    <row r="2" customFormat="false" ht="26.25" hidden="false" customHeight="false" outlineLevel="0" collapsed="false">
      <c r="A2" s="272" t="n">
        <v>1</v>
      </c>
      <c r="B2" s="197" t="s">
        <v>924</v>
      </c>
      <c r="C2" s="273" t="s">
        <v>32</v>
      </c>
      <c r="D2" s="271"/>
      <c r="E2" s="274"/>
    </row>
    <row r="3" customFormat="false" ht="25.5" hidden="false" customHeight="false" outlineLevel="0" collapsed="false">
      <c r="A3" s="193" t="n">
        <v>2</v>
      </c>
      <c r="B3" s="194" t="s">
        <v>1118</v>
      </c>
      <c r="C3" s="195" t="s">
        <v>34</v>
      </c>
    </row>
    <row r="4" customFormat="false" ht="15" hidden="false" customHeight="false" outlineLevel="0" collapsed="false">
      <c r="A4" s="193" t="n">
        <v>3</v>
      </c>
      <c r="B4" s="194" t="s">
        <v>1119</v>
      </c>
      <c r="C4" s="59" t="s">
        <v>1211</v>
      </c>
    </row>
    <row r="5" customFormat="false" ht="15" hidden="false" customHeight="false" outlineLevel="0" collapsed="false">
      <c r="A5" s="193" t="n">
        <v>4</v>
      </c>
      <c r="B5" s="194" t="s">
        <v>1121</v>
      </c>
      <c r="C5" s="59" t="s">
        <v>1122</v>
      </c>
    </row>
    <row r="6" customFormat="false" ht="15" hidden="false" customHeight="false" outlineLevel="0" collapsed="false">
      <c r="A6" s="193" t="n">
        <v>5</v>
      </c>
      <c r="B6" s="194" t="s">
        <v>1123</v>
      </c>
      <c r="C6" s="59" t="s">
        <v>74</v>
      </c>
    </row>
    <row r="7" customFormat="false" ht="25.5" hidden="false" customHeight="false" outlineLevel="0" collapsed="false">
      <c r="A7" s="193" t="n">
        <v>6</v>
      </c>
      <c r="B7" s="194" t="s">
        <v>1124</v>
      </c>
      <c r="C7" s="59" t="s">
        <v>157</v>
      </c>
      <c r="AC7" s="186" t="s">
        <v>960</v>
      </c>
    </row>
    <row r="8" customFormat="false" ht="15" hidden="false" customHeight="false" outlineLevel="0" collapsed="false">
      <c r="A8" s="193" t="n">
        <v>7</v>
      </c>
      <c r="B8" s="194" t="s">
        <v>1125</v>
      </c>
      <c r="C8" s="59" t="s">
        <v>1126</v>
      </c>
    </row>
    <row r="9" customFormat="false" ht="114.75" hidden="false" customHeight="false" outlineLevel="0" collapsed="false">
      <c r="A9" s="193" t="n">
        <v>8</v>
      </c>
      <c r="B9" s="196" t="s">
        <v>1127</v>
      </c>
      <c r="C9" s="195" t="s">
        <v>1101</v>
      </c>
    </row>
    <row r="10" customFormat="false" ht="409.5" hidden="false" customHeight="true" outlineLevel="0" collapsed="false">
      <c r="A10" s="193" t="n">
        <v>9</v>
      </c>
      <c r="B10" s="194" t="s">
        <v>1128</v>
      </c>
      <c r="C10" s="275" t="s">
        <v>1212</v>
      </c>
    </row>
    <row r="11" customFormat="false" ht="38.25" hidden="false" customHeight="true" outlineLevel="0" collapsed="false">
      <c r="A11" s="193" t="n">
        <v>10</v>
      </c>
      <c r="B11" s="197" t="s">
        <v>1130</v>
      </c>
      <c r="C11" s="195" t="s">
        <v>1213</v>
      </c>
    </row>
    <row r="12" customFormat="false" ht="112.5" hidden="false" customHeight="true" outlineLevel="0" collapsed="false">
      <c r="A12" s="193" t="n">
        <v>11</v>
      </c>
      <c r="B12" s="194" t="s">
        <v>1132</v>
      </c>
      <c r="C12" s="195" t="s">
        <v>1214</v>
      </c>
    </row>
    <row r="13" customFormat="false" ht="202.5" hidden="false" customHeight="true" outlineLevel="0" collapsed="false">
      <c r="A13" s="193" t="n">
        <v>12</v>
      </c>
      <c r="B13" s="194" t="s">
        <v>1134</v>
      </c>
      <c r="C13" s="195" t="s">
        <v>1215</v>
      </c>
    </row>
    <row r="14" customFormat="false" ht="372.75" hidden="false" customHeight="true" outlineLevel="0" collapsed="false">
      <c r="A14" s="193" t="n">
        <v>13</v>
      </c>
      <c r="B14" s="194" t="s">
        <v>1136</v>
      </c>
      <c r="C14" s="276" t="s">
        <v>1216</v>
      </c>
    </row>
    <row r="15" s="278" customFormat="true" ht="130.5" hidden="false" customHeight="true" outlineLevel="0" collapsed="false">
      <c r="A15" s="277" t="n">
        <v>14</v>
      </c>
      <c r="B15" s="194" t="s">
        <v>1138</v>
      </c>
      <c r="C15" s="195" t="s">
        <v>1217</v>
      </c>
    </row>
    <row r="16" customFormat="false" ht="134.25" hidden="false" customHeight="true" outlineLevel="0" collapsed="false">
      <c r="A16" s="193" t="n">
        <v>15</v>
      </c>
      <c r="B16" s="194" t="s">
        <v>1140</v>
      </c>
      <c r="C16" s="195" t="s">
        <v>1218</v>
      </c>
    </row>
    <row r="17" customFormat="false" ht="64.5" hidden="false" customHeight="true" outlineLevel="0" collapsed="false">
      <c r="A17" s="193" t="n">
        <v>16</v>
      </c>
      <c r="B17" s="194" t="s">
        <v>1142</v>
      </c>
      <c r="C17" s="279"/>
    </row>
    <row r="18" customFormat="false" ht="15.75" hidden="false" customHeight="false" outlineLevel="0" collapsed="false">
      <c r="A18" s="199" t="n">
        <v>17</v>
      </c>
      <c r="B18" s="200" t="s">
        <v>1144</v>
      </c>
      <c r="C18" s="201"/>
    </row>
  </sheetData>
  <mergeCells count="1">
    <mergeCell ref="A1:C1"/>
  </mergeCells>
  <printOptions headings="false" gridLines="false" gridLinesSet="true" horizontalCentered="false" verticalCentered="false"/>
  <pageMargins left="0" right="0"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N39"/>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E38" activeCellId="0" sqref="E38"/>
    </sheetView>
  </sheetViews>
  <sheetFormatPr defaultColWidth="9.12109375" defaultRowHeight="12.75" zeroHeight="false" outlineLevelRow="0" outlineLevelCol="0"/>
  <cols>
    <col collapsed="false" customWidth="true" hidden="false" outlineLevel="0" max="1" min="1" style="40" width="5.12"/>
    <col collapsed="false" customWidth="true" hidden="false" outlineLevel="0" max="2" min="2" style="1" width="25.61"/>
    <col collapsed="false" customWidth="true" hidden="false" outlineLevel="0" max="4" min="3" style="1" width="23.24"/>
    <col collapsed="false" customWidth="true" hidden="false" outlineLevel="0" max="5" min="5" style="1" width="42.37"/>
    <col collapsed="false" customWidth="false" hidden="true" outlineLevel="0" max="6" min="6" style="1" width="9.12"/>
    <col collapsed="false" customWidth="true" hidden="true" outlineLevel="0" max="7" min="7" style="1" width="0.12"/>
    <col collapsed="false" customWidth="false" hidden="true" outlineLevel="0" max="10" min="8" style="1" width="9.12"/>
    <col collapsed="false" customWidth="true" hidden="false" outlineLevel="0" max="11" min="11" style="1" width="0.12"/>
    <col collapsed="false" customWidth="false" hidden="true" outlineLevel="0" max="12" min="12" style="1" width="9.12"/>
    <col collapsed="false" customWidth="false" hidden="false" outlineLevel="0" max="257" min="13" style="1" width="9.12"/>
  </cols>
  <sheetData>
    <row r="1" customFormat="false" ht="30" hidden="false" customHeight="true" outlineLevel="0" collapsed="false">
      <c r="A1" s="280" t="s">
        <v>1011</v>
      </c>
      <c r="B1" s="280"/>
      <c r="C1" s="280"/>
      <c r="D1" s="280"/>
      <c r="E1" s="280"/>
      <c r="F1" s="251"/>
      <c r="G1" s="251"/>
      <c r="H1" s="251"/>
      <c r="I1" s="252"/>
    </row>
    <row r="2" customFormat="false" ht="42.75" hidden="false" customHeight="true" outlineLevel="0" collapsed="false">
      <c r="A2" s="281" t="n">
        <v>1</v>
      </c>
      <c r="B2" s="282" t="s">
        <v>1012</v>
      </c>
      <c r="C2" s="283" t="s">
        <v>32</v>
      </c>
      <c r="D2" s="283"/>
      <c r="E2" s="283"/>
      <c r="F2" s="283"/>
      <c r="G2" s="284"/>
      <c r="H2" s="284"/>
      <c r="I2" s="285"/>
    </row>
    <row r="3" customFormat="false" ht="55.5" hidden="false" customHeight="true" outlineLevel="0" collapsed="false">
      <c r="A3" s="281"/>
      <c r="B3" s="286" t="s">
        <v>1013</v>
      </c>
      <c r="C3" s="98" t="s">
        <v>34</v>
      </c>
      <c r="D3" s="98"/>
      <c r="E3" s="98"/>
      <c r="F3" s="98"/>
      <c r="G3" s="98"/>
      <c r="H3" s="98"/>
      <c r="I3" s="98"/>
    </row>
    <row r="4" customFormat="false" ht="15" hidden="false" customHeight="true" outlineLevel="0" collapsed="false">
      <c r="A4" s="149"/>
      <c r="B4" s="149"/>
      <c r="C4" s="149"/>
      <c r="D4" s="149"/>
      <c r="E4" s="149"/>
    </row>
    <row r="5" customFormat="false" ht="24.95" hidden="false" customHeight="true" outlineLevel="0" collapsed="false">
      <c r="A5" s="287" t="n">
        <v>2</v>
      </c>
      <c r="B5" s="288" t="s">
        <v>1014</v>
      </c>
      <c r="C5" s="288"/>
      <c r="D5" s="288"/>
      <c r="E5" s="288"/>
    </row>
    <row r="6" customFormat="false" ht="60.75" hidden="false" customHeight="true" outlineLevel="0" collapsed="false">
      <c r="A6" s="215" t="s">
        <v>1015</v>
      </c>
      <c r="B6" s="216" t="s">
        <v>1016</v>
      </c>
      <c r="C6" s="216" t="s">
        <v>1017</v>
      </c>
      <c r="D6" s="289" t="s">
        <v>1018</v>
      </c>
      <c r="E6" s="290" t="s">
        <v>1019</v>
      </c>
    </row>
    <row r="7" customFormat="false" ht="214.5" hidden="false" customHeight="true" outlineLevel="0" collapsed="false">
      <c r="A7" s="218" t="n">
        <v>1</v>
      </c>
      <c r="B7" s="219" t="s">
        <v>1146</v>
      </c>
      <c r="C7" s="219" t="s">
        <v>1219</v>
      </c>
      <c r="D7" s="220" t="s">
        <v>1148</v>
      </c>
      <c r="E7" s="257" t="s">
        <v>1220</v>
      </c>
      <c r="F7" s="222"/>
      <c r="G7" s="223"/>
      <c r="H7" s="223"/>
      <c r="I7" s="223"/>
      <c r="J7" s="223"/>
      <c r="K7" s="223"/>
      <c r="L7" s="223"/>
      <c r="M7" s="223"/>
      <c r="N7" s="223"/>
    </row>
    <row r="8" customFormat="false" ht="136.5" hidden="false" customHeight="true" outlineLevel="0" collapsed="false">
      <c r="A8" s="218" t="n">
        <v>2</v>
      </c>
      <c r="B8" s="219" t="s">
        <v>1150</v>
      </c>
      <c r="C8" s="224" t="s">
        <v>1151</v>
      </c>
      <c r="D8" s="220" t="s">
        <v>1148</v>
      </c>
      <c r="E8" s="257" t="s">
        <v>1199</v>
      </c>
      <c r="F8" s="225"/>
      <c r="G8" s="220"/>
      <c r="H8" s="220"/>
      <c r="I8" s="220"/>
      <c r="J8" s="220"/>
      <c r="K8" s="220"/>
      <c r="L8" s="220"/>
    </row>
    <row r="9" customFormat="false" ht="261.75" hidden="false" customHeight="true" outlineLevel="0" collapsed="false">
      <c r="A9" s="218" t="n">
        <v>3</v>
      </c>
      <c r="B9" s="219" t="s">
        <v>1153</v>
      </c>
      <c r="C9" s="220" t="s">
        <v>1107</v>
      </c>
      <c r="D9" s="220" t="s">
        <v>1107</v>
      </c>
      <c r="E9" s="221" t="s">
        <v>1221</v>
      </c>
    </row>
    <row r="10" customFormat="false" ht="147.75" hidden="false" customHeight="true" outlineLevel="0" collapsed="false">
      <c r="A10" s="218" t="n">
        <v>4</v>
      </c>
      <c r="B10" s="219" t="s">
        <v>1155</v>
      </c>
      <c r="C10" s="219" t="s">
        <v>1156</v>
      </c>
      <c r="D10" s="220" t="s">
        <v>1148</v>
      </c>
      <c r="E10" s="257" t="s">
        <v>1222</v>
      </c>
    </row>
    <row r="11" customFormat="false" ht="176.25" hidden="false" customHeight="true" outlineLevel="0" collapsed="false">
      <c r="A11" s="218" t="n">
        <v>5</v>
      </c>
      <c r="B11" s="219" t="s">
        <v>1158</v>
      </c>
      <c r="C11" s="219" t="s">
        <v>1159</v>
      </c>
      <c r="D11" s="220" t="s">
        <v>1148</v>
      </c>
      <c r="E11" s="258" t="s">
        <v>1160</v>
      </c>
    </row>
    <row r="12" customFormat="false" ht="148.5" hidden="false" customHeight="true" outlineLevel="0" collapsed="false">
      <c r="A12" s="218" t="n">
        <v>6</v>
      </c>
      <c r="B12" s="219" t="s">
        <v>1223</v>
      </c>
      <c r="C12" s="219" t="s">
        <v>1162</v>
      </c>
      <c r="D12" s="220" t="s">
        <v>1163</v>
      </c>
      <c r="E12" s="257" t="s">
        <v>1164</v>
      </c>
    </row>
    <row r="13" customFormat="false" ht="183.75" hidden="false" customHeight="true" outlineLevel="0" collapsed="false">
      <c r="A13" s="218" t="n">
        <v>7</v>
      </c>
      <c r="B13" s="219" t="s">
        <v>1168</v>
      </c>
      <c r="C13" s="219" t="s">
        <v>1169</v>
      </c>
      <c r="D13" s="220" t="s">
        <v>1170</v>
      </c>
      <c r="E13" s="258" t="s">
        <v>1200</v>
      </c>
    </row>
    <row r="14" s="1" customFormat="true" ht="135" hidden="false" customHeight="true" outlineLevel="0" collapsed="false">
      <c r="A14" s="218" t="n">
        <v>8</v>
      </c>
      <c r="B14" s="219" t="s">
        <v>1172</v>
      </c>
      <c r="C14" s="219" t="s">
        <v>1173</v>
      </c>
      <c r="D14" s="259" t="s">
        <v>1174</v>
      </c>
      <c r="E14" s="235" t="s">
        <v>1175</v>
      </c>
    </row>
    <row r="15" s="1" customFormat="true" ht="248.25" hidden="false" customHeight="true" outlineLevel="0" collapsed="false">
      <c r="A15" s="218" t="n">
        <v>9</v>
      </c>
      <c r="B15" s="219" t="s">
        <v>1176</v>
      </c>
      <c r="C15" s="219"/>
      <c r="D15" s="259"/>
      <c r="E15" s="235"/>
    </row>
    <row r="16" s="1" customFormat="true" ht="187.5" hidden="false" customHeight="true" outlineLevel="0" collapsed="false">
      <c r="A16" s="291" t="n">
        <v>10</v>
      </c>
      <c r="B16" s="292" t="s">
        <v>1202</v>
      </c>
      <c r="C16" s="219" t="s">
        <v>1166</v>
      </c>
      <c r="D16" s="234" t="s">
        <v>1163</v>
      </c>
      <c r="E16" s="293" t="s">
        <v>1167</v>
      </c>
    </row>
    <row r="17" customFormat="false" ht="24.95" hidden="false" customHeight="true" outlineLevel="0" collapsed="false">
      <c r="A17" s="237" t="n">
        <v>3</v>
      </c>
      <c r="B17" s="238" t="s">
        <v>1061</v>
      </c>
      <c r="C17" s="238"/>
      <c r="D17" s="238"/>
      <c r="E17" s="238"/>
    </row>
    <row r="18" customFormat="false" ht="30" hidden="false" customHeight="true" outlineLevel="0" collapsed="false">
      <c r="A18" s="216" t="s">
        <v>1015</v>
      </c>
      <c r="B18" s="216" t="s">
        <v>1017</v>
      </c>
      <c r="C18" s="216"/>
      <c r="D18" s="216" t="s">
        <v>1018</v>
      </c>
      <c r="E18" s="217" t="s">
        <v>1062</v>
      </c>
    </row>
    <row r="19" customFormat="false" ht="183.75" hidden="false" customHeight="true" outlineLevel="0" collapsed="false">
      <c r="A19" s="239" t="n">
        <v>1</v>
      </c>
      <c r="B19" s="219" t="s">
        <v>1177</v>
      </c>
      <c r="C19" s="219"/>
      <c r="D19" s="240" t="s">
        <v>1148</v>
      </c>
      <c r="E19" s="221" t="s">
        <v>1178</v>
      </c>
      <c r="F19" s="166"/>
    </row>
    <row r="20" customFormat="false" ht="108.75" hidden="false" customHeight="true" outlineLevel="0" collapsed="false">
      <c r="A20" s="239" t="n">
        <v>2</v>
      </c>
      <c r="B20" s="219" t="s">
        <v>1179</v>
      </c>
      <c r="C20" s="219"/>
      <c r="D20" s="240" t="s">
        <v>1148</v>
      </c>
      <c r="E20" s="221" t="s">
        <v>1203</v>
      </c>
      <c r="F20" s="166"/>
    </row>
    <row r="21" customFormat="false" ht="135.75" hidden="false" customHeight="true" outlineLevel="0" collapsed="false">
      <c r="A21" s="218" t="n">
        <v>3</v>
      </c>
      <c r="B21" s="219" t="s">
        <v>1181</v>
      </c>
      <c r="C21" s="219"/>
      <c r="D21" s="240" t="s">
        <v>1148</v>
      </c>
      <c r="E21" s="221" t="s">
        <v>1182</v>
      </c>
    </row>
    <row r="22" customFormat="false" ht="30" hidden="false" customHeight="true" outlineLevel="0" collapsed="false">
      <c r="A22" s="241"/>
      <c r="C22" s="26"/>
      <c r="D22" s="26"/>
      <c r="E22" s="26"/>
    </row>
    <row r="23" customFormat="false" ht="30" hidden="false" customHeight="true" outlineLevel="0" collapsed="false">
      <c r="A23" s="242"/>
      <c r="C23" s="26"/>
      <c r="D23" s="26"/>
      <c r="E23" s="26"/>
    </row>
    <row r="24" customFormat="false" ht="30" hidden="false" customHeight="true" outlineLevel="0" collapsed="false">
      <c r="A24" s="242"/>
      <c r="B24" s="40"/>
      <c r="C24" s="40"/>
      <c r="D24" s="40"/>
      <c r="E24" s="40"/>
    </row>
    <row r="25" customFormat="false" ht="30" hidden="false" customHeight="true" outlineLevel="0" collapsed="false">
      <c r="B25" s="26"/>
      <c r="C25" s="26"/>
      <c r="D25" s="26"/>
      <c r="E25" s="26"/>
    </row>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30" hidden="false" customHeight="true" outlineLevel="0" collapsed="false"/>
    <row r="30" customFormat="false" ht="30" hidden="false" customHeight="true" outlineLevel="0" collapsed="false"/>
    <row r="31" customFormat="false" ht="30" hidden="false" customHeight="true" outlineLevel="0" collapsed="false"/>
    <row r="32" customFormat="false" ht="30" hidden="false" customHeight="true" outlineLevel="0" collapsed="false"/>
    <row r="33" customFormat="false" ht="30" hidden="false" customHeight="true" outlineLevel="0" collapsed="false">
      <c r="B33" s="40"/>
      <c r="C33" s="40"/>
      <c r="D33" s="40"/>
      <c r="E33" s="40"/>
    </row>
    <row r="34" customFormat="false" ht="30" hidden="false" customHeight="true" outlineLevel="0" collapsed="false">
      <c r="B34" s="26"/>
      <c r="C34" s="26"/>
      <c r="D34" s="26"/>
      <c r="E34" s="26"/>
    </row>
    <row r="35" customFormat="false" ht="30" hidden="false" customHeight="true" outlineLevel="0" collapsed="false">
      <c r="B35" s="26"/>
      <c r="C35" s="26"/>
    </row>
    <row r="36" customFormat="false" ht="30" hidden="false" customHeight="true" outlineLevel="0" collapsed="false">
      <c r="B36" s="26"/>
      <c r="C36" s="26"/>
    </row>
    <row r="37" customFormat="false" ht="30" hidden="false" customHeight="true" outlineLevel="0" collapsed="false">
      <c r="B37" s="26"/>
      <c r="C37" s="26"/>
    </row>
    <row r="38" customFormat="false" ht="30" hidden="false" customHeight="true" outlineLevel="0" collapsed="false">
      <c r="B38" s="26"/>
      <c r="C38" s="26"/>
    </row>
    <row r="39" customFormat="false" ht="30" hidden="false" customHeight="true" outlineLevel="0" collapsed="false">
      <c r="B39" s="26"/>
      <c r="C39" s="26"/>
    </row>
  </sheetData>
  <mergeCells count="24">
    <mergeCell ref="A1:E1"/>
    <mergeCell ref="A2:A3"/>
    <mergeCell ref="C2:F2"/>
    <mergeCell ref="C3:I3"/>
    <mergeCell ref="A4:E4"/>
    <mergeCell ref="B5:E5"/>
    <mergeCell ref="C14:C15"/>
    <mergeCell ref="D14:D15"/>
    <mergeCell ref="E14:E15"/>
    <mergeCell ref="B17:E17"/>
    <mergeCell ref="B18:C18"/>
    <mergeCell ref="B19:C19"/>
    <mergeCell ref="B20:C20"/>
    <mergeCell ref="B21:C21"/>
    <mergeCell ref="C22:E22"/>
    <mergeCell ref="A23:A24"/>
    <mergeCell ref="C23:E23"/>
    <mergeCell ref="B25:E25"/>
    <mergeCell ref="B34:E34"/>
    <mergeCell ref="B35:C35"/>
    <mergeCell ref="B36:C36"/>
    <mergeCell ref="B37:C37"/>
    <mergeCell ref="B38:C38"/>
    <mergeCell ref="B39:C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AE69"/>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C14" activeCellId="0" sqref="C14:H14"/>
    </sheetView>
  </sheetViews>
  <sheetFormatPr defaultColWidth="9.12109375" defaultRowHeight="12.75" zeroHeight="false" outlineLevelRow="0" outlineLevelCol="0"/>
  <cols>
    <col collapsed="false" customWidth="true" hidden="false" outlineLevel="0" max="1" min="1" style="40" width="6.24"/>
    <col collapsed="false" customWidth="true" hidden="false" outlineLevel="0" max="2" min="2" style="1" width="29.86"/>
    <col collapsed="false" customWidth="true" hidden="false" outlineLevel="0" max="4" min="3" style="1" width="11.24"/>
    <col collapsed="false" customWidth="true" hidden="false" outlineLevel="0" max="5" min="5" style="1" width="11.12"/>
    <col collapsed="false" customWidth="true" hidden="false" outlineLevel="0" max="6" min="6" style="1" width="11.86"/>
    <col collapsed="false" customWidth="true" hidden="false" outlineLevel="0" max="7" min="7" style="1" width="12.37"/>
    <col collapsed="false" customWidth="true" hidden="false" outlineLevel="0" max="8" min="8" style="1" width="10.99"/>
    <col collapsed="false" customWidth="true" hidden="false" outlineLevel="0" max="9" min="9" style="1" width="0.12"/>
    <col collapsed="false" customWidth="true" hidden="false" outlineLevel="0" max="10" min="10" style="1" width="14.37"/>
    <col collapsed="false" customWidth="false" hidden="false" outlineLevel="0" max="11" min="11" style="1" width="9.12"/>
    <col collapsed="false" customWidth="false" hidden="true" outlineLevel="0" max="14" min="12" style="1" width="9.12"/>
    <col collapsed="false" customWidth="false" hidden="false" outlineLevel="0" max="28" min="15" style="1" width="9.12"/>
    <col collapsed="false" customWidth="false" hidden="true" outlineLevel="0" max="29" min="29" style="1" width="9.12"/>
    <col collapsed="false" customWidth="false" hidden="false" outlineLevel="0" max="30" min="30" style="1" width="9.12"/>
    <col collapsed="false" customWidth="false" hidden="true" outlineLevel="0" max="32" min="31" style="1" width="9.12"/>
    <col collapsed="false" customWidth="false" hidden="false" outlineLevel="0" max="257" min="33" style="1" width="9.12"/>
  </cols>
  <sheetData>
    <row r="1" customFormat="false" ht="45" hidden="false" customHeight="true" outlineLevel="0" collapsed="false">
      <c r="A1" s="41" t="s">
        <v>923</v>
      </c>
      <c r="B1" s="41"/>
      <c r="C1" s="41"/>
      <c r="D1" s="41"/>
      <c r="E1" s="41"/>
      <c r="F1" s="41"/>
      <c r="G1" s="41"/>
      <c r="H1" s="41"/>
      <c r="I1" s="41"/>
    </row>
    <row r="2" customFormat="false" ht="30" hidden="false" customHeight="true" outlineLevel="0" collapsed="false">
      <c r="A2" s="42" t="n">
        <v>1</v>
      </c>
      <c r="B2" s="43" t="s">
        <v>924</v>
      </c>
      <c r="C2" s="43"/>
      <c r="D2" s="43"/>
      <c r="E2" s="43"/>
      <c r="F2" s="159" t="s">
        <v>35</v>
      </c>
      <c r="G2" s="159"/>
      <c r="H2" s="159"/>
      <c r="I2" s="159"/>
      <c r="J2" s="160"/>
    </row>
    <row r="3" customFormat="false" ht="15" hidden="false" customHeight="true" outlineLevel="0" collapsed="false">
      <c r="A3" s="46"/>
      <c r="B3" s="46"/>
      <c r="C3" s="46"/>
      <c r="D3" s="46"/>
      <c r="E3" s="46"/>
      <c r="F3" s="46"/>
      <c r="G3" s="46"/>
      <c r="H3" s="46"/>
      <c r="I3" s="46"/>
    </row>
    <row r="4" customFormat="false" ht="30" hidden="false" customHeight="true" outlineLevel="0" collapsed="false">
      <c r="A4" s="47" t="s">
        <v>3</v>
      </c>
      <c r="B4" s="47"/>
      <c r="C4" s="47"/>
      <c r="D4" s="47"/>
      <c r="E4" s="47"/>
      <c r="F4" s="47"/>
      <c r="G4" s="47"/>
      <c r="H4" s="47"/>
      <c r="I4" s="47"/>
    </row>
    <row r="5" customFormat="false" ht="32.25" hidden="false" customHeight="true" outlineLevel="0" collapsed="false">
      <c r="A5" s="48" t="n">
        <v>2</v>
      </c>
      <c r="B5" s="49" t="s">
        <v>925</v>
      </c>
      <c r="C5" s="49"/>
      <c r="D5" s="49"/>
      <c r="E5" s="161" t="s">
        <v>5</v>
      </c>
      <c r="F5" s="161"/>
      <c r="G5" s="161"/>
      <c r="H5" s="161"/>
      <c r="I5" s="161"/>
    </row>
    <row r="6" customFormat="false" ht="30" hidden="false" customHeight="true" outlineLevel="0" collapsed="false">
      <c r="A6" s="48" t="n">
        <v>3</v>
      </c>
      <c r="B6" s="51" t="s">
        <v>926</v>
      </c>
      <c r="C6" s="51"/>
      <c r="D6" s="51"/>
      <c r="E6" s="162" t="s">
        <v>1096</v>
      </c>
      <c r="F6" s="162"/>
      <c r="G6" s="162"/>
      <c r="H6" s="162"/>
      <c r="I6" s="162"/>
    </row>
    <row r="7" customFormat="false" ht="30" hidden="false" customHeight="true" outlineLevel="0" collapsed="false">
      <c r="A7" s="48" t="n">
        <v>4</v>
      </c>
      <c r="B7" s="51" t="s">
        <v>928</v>
      </c>
      <c r="C7" s="51"/>
      <c r="D7" s="51"/>
      <c r="E7" s="162" t="s">
        <v>1097</v>
      </c>
      <c r="F7" s="162"/>
      <c r="G7" s="162"/>
      <c r="H7" s="162"/>
      <c r="I7" s="162"/>
    </row>
    <row r="8" customFormat="false" ht="30" hidden="false" customHeight="true" outlineLevel="0" collapsed="false">
      <c r="A8" s="48" t="n">
        <v>5</v>
      </c>
      <c r="B8" s="51" t="s">
        <v>930</v>
      </c>
      <c r="C8" s="51"/>
      <c r="D8" s="51"/>
      <c r="E8" s="163" t="s">
        <v>1204</v>
      </c>
      <c r="F8" s="163"/>
      <c r="G8" s="163"/>
      <c r="H8" s="163"/>
      <c r="I8" s="163"/>
    </row>
    <row r="9" customFormat="false" ht="42" hidden="false" customHeight="true" outlineLevel="0" collapsed="false">
      <c r="A9" s="42" t="n">
        <v>6</v>
      </c>
      <c r="B9" s="53" t="s">
        <v>8</v>
      </c>
      <c r="C9" s="53"/>
      <c r="D9" s="53"/>
      <c r="E9" s="161" t="s">
        <v>1099</v>
      </c>
      <c r="F9" s="161"/>
      <c r="G9" s="161"/>
      <c r="H9" s="161"/>
      <c r="I9" s="161"/>
    </row>
    <row r="10" customFormat="false" ht="15" hidden="false" customHeight="true" outlineLevel="0" collapsed="false">
      <c r="A10" s="46"/>
      <c r="B10" s="46"/>
      <c r="C10" s="46"/>
      <c r="D10" s="46"/>
      <c r="E10" s="46"/>
      <c r="F10" s="46"/>
      <c r="G10" s="46"/>
      <c r="H10" s="46"/>
      <c r="I10" s="46"/>
    </row>
    <row r="11" customFormat="false" ht="30" hidden="false" customHeight="true" outlineLevel="0" collapsed="false">
      <c r="A11" s="47" t="s">
        <v>933</v>
      </c>
      <c r="B11" s="47"/>
      <c r="C11" s="47"/>
      <c r="D11" s="47"/>
      <c r="E11" s="47"/>
      <c r="F11" s="47"/>
      <c r="G11" s="47"/>
      <c r="H11" s="47"/>
      <c r="I11" s="47"/>
    </row>
    <row r="12" customFormat="false" ht="45.75" hidden="false" customHeight="true" outlineLevel="0" collapsed="false">
      <c r="A12" s="54" t="n">
        <v>7</v>
      </c>
      <c r="B12" s="55" t="s">
        <v>934</v>
      </c>
      <c r="C12" s="165" t="s">
        <v>36</v>
      </c>
      <c r="D12" s="165"/>
      <c r="E12" s="165"/>
      <c r="F12" s="165"/>
      <c r="G12" s="165"/>
      <c r="H12" s="165"/>
      <c r="I12" s="57"/>
    </row>
    <row r="13" customFormat="false" ht="177.75" hidden="false" customHeight="true" outlineLevel="0" collapsed="false">
      <c r="A13" s="48" t="n">
        <v>8</v>
      </c>
      <c r="B13" s="58" t="s">
        <v>936</v>
      </c>
      <c r="C13" s="59" t="s">
        <v>1101</v>
      </c>
      <c r="D13" s="59"/>
      <c r="E13" s="59"/>
      <c r="F13" s="59"/>
      <c r="G13" s="59"/>
      <c r="H13" s="59"/>
      <c r="I13" s="59"/>
      <c r="J13" s="166"/>
    </row>
    <row r="14" customFormat="false" ht="111.75" hidden="false" customHeight="true" outlineLevel="0" collapsed="false">
      <c r="A14" s="167" t="n">
        <v>9</v>
      </c>
      <c r="B14" s="168" t="s">
        <v>940</v>
      </c>
      <c r="C14" s="169" t="s">
        <v>1224</v>
      </c>
      <c r="D14" s="169"/>
      <c r="E14" s="169"/>
      <c r="F14" s="169"/>
      <c r="G14" s="169"/>
      <c r="H14" s="169"/>
      <c r="I14" s="170"/>
      <c r="J14" s="166"/>
    </row>
    <row r="15" customFormat="false" ht="30" hidden="false" customHeight="true" outlineLevel="0" collapsed="false">
      <c r="A15" s="42"/>
      <c r="B15" s="62" t="s">
        <v>944</v>
      </c>
      <c r="C15" s="63" t="s">
        <v>302</v>
      </c>
      <c r="D15" s="63"/>
      <c r="E15" s="63"/>
      <c r="F15" s="63"/>
      <c r="G15" s="63"/>
      <c r="H15" s="63"/>
      <c r="I15" s="64"/>
    </row>
    <row r="16" customFormat="false" ht="30" hidden="false" customHeight="true" outlineLevel="0" collapsed="false">
      <c r="A16" s="42"/>
      <c r="B16" s="62"/>
      <c r="C16" s="65" t="s">
        <v>945</v>
      </c>
      <c r="D16" s="65"/>
      <c r="E16" s="66" t="s">
        <v>946</v>
      </c>
      <c r="F16" s="66"/>
      <c r="G16" s="66"/>
      <c r="H16" s="66"/>
      <c r="I16" s="66"/>
      <c r="AE16" s="1" t="s">
        <v>947</v>
      </c>
    </row>
    <row r="17" customFormat="false" ht="30" hidden="false" customHeight="true" outlineLevel="0" collapsed="false">
      <c r="A17" s="42"/>
      <c r="B17" s="62"/>
      <c r="C17" s="65" t="s">
        <v>948</v>
      </c>
      <c r="D17" s="65"/>
      <c r="E17" s="66" t="n">
        <v>26</v>
      </c>
      <c r="F17" s="66"/>
      <c r="G17" s="66"/>
      <c r="H17" s="66"/>
      <c r="I17" s="66"/>
      <c r="AE17" s="1" t="s">
        <v>949</v>
      </c>
    </row>
    <row r="18" customFormat="false" ht="189.75" hidden="false" customHeight="true" outlineLevel="0" collapsed="false">
      <c r="A18" s="42"/>
      <c r="B18" s="62"/>
      <c r="C18" s="65" t="s">
        <v>950</v>
      </c>
      <c r="D18" s="65"/>
      <c r="E18" s="66" t="s">
        <v>1103</v>
      </c>
      <c r="F18" s="66"/>
      <c r="G18" s="66"/>
      <c r="H18" s="66"/>
      <c r="I18" s="66"/>
      <c r="AE18" s="1" t="s">
        <v>952</v>
      </c>
    </row>
    <row r="19" customFormat="false" ht="196.5" hidden="false" customHeight="true" outlineLevel="0" collapsed="false">
      <c r="A19" s="42"/>
      <c r="B19" s="62"/>
      <c r="C19" s="65" t="s">
        <v>953</v>
      </c>
      <c r="D19" s="65"/>
      <c r="E19" s="66" t="s">
        <v>1104</v>
      </c>
      <c r="F19" s="66"/>
      <c r="G19" s="66"/>
      <c r="H19" s="66"/>
      <c r="I19" s="66"/>
      <c r="AE19" s="1" t="s">
        <v>955</v>
      </c>
    </row>
    <row r="20" customFormat="false" ht="26.25" hidden="false" customHeight="true" outlineLevel="0" collapsed="false">
      <c r="A20" s="42"/>
      <c r="B20" s="62"/>
      <c r="C20" s="68" t="s">
        <v>956</v>
      </c>
      <c r="D20" s="68"/>
      <c r="E20" s="69"/>
      <c r="F20" s="69"/>
      <c r="G20" s="69"/>
      <c r="H20" s="69"/>
      <c r="I20" s="69"/>
    </row>
    <row r="21" customFormat="false" ht="15" hidden="false" customHeight="true" outlineLevel="0" collapsed="false">
      <c r="A21" s="70"/>
      <c r="B21" s="70"/>
      <c r="C21" s="70"/>
      <c r="D21" s="70"/>
      <c r="E21" s="70"/>
      <c r="F21" s="70"/>
      <c r="G21" s="70"/>
      <c r="H21" s="70"/>
      <c r="I21" s="71"/>
    </row>
    <row r="22" customFormat="false" ht="54.75" hidden="false" customHeight="true" outlineLevel="0" collapsed="false">
      <c r="A22" s="72" t="n">
        <v>11</v>
      </c>
      <c r="B22" s="73" t="s">
        <v>958</v>
      </c>
      <c r="C22" s="78" t="s">
        <v>1105</v>
      </c>
      <c r="D22" s="78"/>
      <c r="E22" s="78"/>
      <c r="F22" s="78"/>
      <c r="G22" s="78"/>
      <c r="H22" s="78"/>
      <c r="I22" s="78"/>
    </row>
    <row r="23" customFormat="false" ht="70.5" hidden="false" customHeight="true" outlineLevel="0" collapsed="false">
      <c r="A23" s="42" t="n">
        <v>12</v>
      </c>
      <c r="B23" s="75" t="s">
        <v>959</v>
      </c>
      <c r="C23" s="171" t="s">
        <v>157</v>
      </c>
      <c r="D23" s="171"/>
      <c r="E23" s="171"/>
      <c r="F23" s="171"/>
      <c r="G23" s="171"/>
      <c r="H23" s="171"/>
      <c r="I23" s="171"/>
      <c r="AC23" s="1" t="s">
        <v>960</v>
      </c>
    </row>
    <row r="24" customFormat="false" ht="15" hidden="false" customHeight="true" outlineLevel="0" collapsed="false">
      <c r="A24" s="70"/>
      <c r="B24" s="70"/>
      <c r="C24" s="70"/>
      <c r="D24" s="70"/>
      <c r="E24" s="70"/>
      <c r="F24" s="70"/>
      <c r="G24" s="70"/>
      <c r="H24" s="70"/>
      <c r="I24" s="77"/>
    </row>
    <row r="25" customFormat="false" ht="30" hidden="false" customHeight="true" outlineLevel="0" collapsed="false">
      <c r="A25" s="72" t="n">
        <v>13</v>
      </c>
      <c r="B25" s="73" t="s">
        <v>961</v>
      </c>
      <c r="C25" s="78" t="s">
        <v>998</v>
      </c>
      <c r="D25" s="78"/>
      <c r="E25" s="78"/>
      <c r="F25" s="78"/>
      <c r="G25" s="78"/>
      <c r="H25" s="78"/>
      <c r="I25" s="78"/>
    </row>
    <row r="26" customFormat="false" ht="30" hidden="false" customHeight="true" outlineLevel="0" collapsed="false">
      <c r="A26" s="48" t="n">
        <v>14</v>
      </c>
      <c r="B26" s="61" t="s">
        <v>963</v>
      </c>
      <c r="C26" s="172" t="s">
        <v>139</v>
      </c>
      <c r="D26" s="172"/>
      <c r="E26" s="172"/>
      <c r="F26" s="172"/>
      <c r="G26" s="172"/>
      <c r="H26" s="172"/>
      <c r="I26" s="172"/>
    </row>
    <row r="27" customFormat="false" ht="30" hidden="false" customHeight="true" outlineLevel="0" collapsed="false">
      <c r="A27" s="48" t="n">
        <v>15</v>
      </c>
      <c r="B27" s="61" t="s">
        <v>964</v>
      </c>
      <c r="C27" s="172" t="s">
        <v>74</v>
      </c>
      <c r="D27" s="172"/>
      <c r="E27" s="172"/>
      <c r="F27" s="172"/>
      <c r="G27" s="172"/>
      <c r="H27" s="172"/>
      <c r="I27" s="172"/>
    </row>
    <row r="28" customFormat="false" ht="15" hidden="false" customHeight="true" outlineLevel="0" collapsed="false">
      <c r="A28" s="70"/>
      <c r="B28" s="70"/>
      <c r="C28" s="70"/>
      <c r="D28" s="70"/>
      <c r="E28" s="70"/>
      <c r="F28" s="70"/>
      <c r="G28" s="70"/>
      <c r="H28" s="70"/>
      <c r="I28" s="70"/>
    </row>
    <row r="29" customFormat="false" ht="409.6" hidden="false" customHeight="true" outlineLevel="0" collapsed="false">
      <c r="A29" s="72" t="n">
        <v>16</v>
      </c>
      <c r="B29" s="73" t="s">
        <v>965</v>
      </c>
      <c r="C29" s="294" t="s">
        <v>1225</v>
      </c>
      <c r="D29" s="294"/>
      <c r="E29" s="294"/>
      <c r="F29" s="294"/>
      <c r="G29" s="294"/>
      <c r="H29" s="294"/>
      <c r="I29" s="294"/>
    </row>
    <row r="30" customFormat="false" ht="30" hidden="false" customHeight="true" outlineLevel="0" collapsed="false">
      <c r="A30" s="42" t="n">
        <v>17</v>
      </c>
      <c r="B30" s="75" t="s">
        <v>967</v>
      </c>
      <c r="C30" s="174" t="s">
        <v>1107</v>
      </c>
      <c r="D30" s="174"/>
      <c r="E30" s="174"/>
      <c r="F30" s="174"/>
      <c r="G30" s="174"/>
      <c r="H30" s="174"/>
      <c r="I30" s="174"/>
    </row>
    <row r="31" customFormat="false" ht="15" hidden="false" customHeight="true" outlineLevel="0" collapsed="false">
      <c r="A31" s="86"/>
      <c r="B31" s="86"/>
      <c r="C31" s="86"/>
      <c r="D31" s="86"/>
      <c r="E31" s="86"/>
      <c r="F31" s="86"/>
      <c r="G31" s="86"/>
      <c r="H31" s="86"/>
      <c r="I31" s="86"/>
    </row>
    <row r="32" customFormat="false" ht="30" hidden="false" customHeight="true" outlineLevel="0" collapsed="false">
      <c r="A32" s="72" t="n">
        <v>18</v>
      </c>
      <c r="B32" s="73" t="s">
        <v>968</v>
      </c>
      <c r="C32" s="175" t="s">
        <v>969</v>
      </c>
      <c r="D32" s="87" t="n">
        <v>2017</v>
      </c>
      <c r="E32" s="176" t="s">
        <v>970</v>
      </c>
      <c r="F32" s="243" t="s">
        <v>1226</v>
      </c>
      <c r="G32" s="243"/>
      <c r="H32" s="243"/>
      <c r="I32" s="243"/>
    </row>
    <row r="33" customFormat="false" ht="30" hidden="false" customHeight="true" outlineLevel="0" collapsed="false">
      <c r="A33" s="42" t="n">
        <v>19</v>
      </c>
      <c r="B33" s="75" t="s">
        <v>972</v>
      </c>
      <c r="C33" s="178" t="s">
        <v>969</v>
      </c>
      <c r="D33" s="90" t="n">
        <v>2017</v>
      </c>
      <c r="E33" s="179" t="s">
        <v>970</v>
      </c>
      <c r="F33" s="91" t="s">
        <v>1226</v>
      </c>
      <c r="G33" s="91"/>
      <c r="H33" s="91"/>
      <c r="I33" s="92"/>
    </row>
    <row r="34" customFormat="false" ht="15" hidden="false" customHeight="true" outlineLevel="0" collapsed="false">
      <c r="A34" s="93"/>
      <c r="B34" s="93"/>
      <c r="C34" s="93"/>
      <c r="D34" s="93"/>
      <c r="E34" s="93"/>
      <c r="F34" s="93"/>
      <c r="G34" s="93"/>
      <c r="H34" s="93"/>
      <c r="I34" s="93"/>
    </row>
    <row r="35" customFormat="false" ht="30" hidden="false" customHeight="true" outlineLevel="0" collapsed="false">
      <c r="A35" s="72" t="n">
        <v>20</v>
      </c>
      <c r="B35" s="73" t="s">
        <v>973</v>
      </c>
      <c r="C35" s="180" t="s">
        <v>1227</v>
      </c>
      <c r="D35" s="180"/>
      <c r="E35" s="180"/>
      <c r="F35" s="180"/>
      <c r="G35" s="180"/>
      <c r="H35" s="180"/>
      <c r="I35" s="180"/>
    </row>
    <row r="36" customFormat="false" ht="30" hidden="false" customHeight="true" outlineLevel="0" collapsed="false">
      <c r="A36" s="48" t="n">
        <v>21</v>
      </c>
      <c r="B36" s="61" t="s">
        <v>974</v>
      </c>
      <c r="C36" s="97" t="s">
        <v>1228</v>
      </c>
      <c r="D36" s="97"/>
      <c r="E36" s="97"/>
      <c r="F36" s="97"/>
      <c r="G36" s="97"/>
      <c r="H36" s="97"/>
      <c r="I36" s="97"/>
    </row>
    <row r="37" customFormat="false" ht="30" hidden="false" customHeight="true" outlineLevel="0" collapsed="false">
      <c r="A37" s="48" t="n">
        <v>22</v>
      </c>
      <c r="B37" s="61" t="s">
        <v>975</v>
      </c>
      <c r="C37" s="181" t="n">
        <v>0.85</v>
      </c>
      <c r="D37" s="181"/>
      <c r="E37" s="181"/>
      <c r="F37" s="181"/>
      <c r="G37" s="181"/>
      <c r="H37" s="181"/>
      <c r="I37" s="181"/>
    </row>
    <row r="38" customFormat="false" ht="30" hidden="false" customHeight="true" outlineLevel="0" collapsed="false">
      <c r="A38" s="48" t="n">
        <v>23</v>
      </c>
      <c r="B38" s="61" t="s">
        <v>976</v>
      </c>
      <c r="C38" s="97" t="s">
        <v>1107</v>
      </c>
      <c r="D38" s="97"/>
      <c r="E38" s="97"/>
      <c r="F38" s="97"/>
      <c r="G38" s="97"/>
      <c r="H38" s="97"/>
      <c r="I38" s="97"/>
    </row>
    <row r="39" customFormat="false" ht="30" hidden="false" customHeight="true" outlineLevel="0" collapsed="false">
      <c r="A39" s="42" t="n">
        <v>24</v>
      </c>
      <c r="B39" s="75" t="s">
        <v>977</v>
      </c>
      <c r="C39" s="98" t="s">
        <v>1107</v>
      </c>
      <c r="D39" s="98"/>
      <c r="E39" s="98"/>
      <c r="F39" s="98"/>
      <c r="G39" s="98"/>
      <c r="H39" s="98"/>
      <c r="I39" s="98"/>
    </row>
    <row r="40" customFormat="false" ht="15" hidden="false" customHeight="true" outlineLevel="0" collapsed="false">
      <c r="A40" s="99"/>
      <c r="B40" s="99"/>
      <c r="C40" s="99"/>
      <c r="D40" s="99"/>
      <c r="E40" s="99"/>
      <c r="F40" s="99"/>
      <c r="G40" s="99"/>
      <c r="H40" s="99"/>
      <c r="I40" s="99"/>
    </row>
    <row r="41" customFormat="false" ht="30" hidden="false" customHeight="true" outlineLevel="0" collapsed="false">
      <c r="A41" s="119" t="n">
        <v>25</v>
      </c>
      <c r="B41" s="101" t="s">
        <v>978</v>
      </c>
      <c r="C41" s="101"/>
      <c r="D41" s="101"/>
      <c r="E41" s="101"/>
      <c r="F41" s="101"/>
      <c r="G41" s="101"/>
      <c r="H41" s="101"/>
      <c r="I41" s="102" t="s">
        <v>979</v>
      </c>
      <c r="L41" s="103"/>
      <c r="M41" s="103"/>
      <c r="N41" s="103"/>
      <c r="O41" s="103"/>
      <c r="P41" s="103"/>
      <c r="Q41" s="103"/>
      <c r="R41" s="103"/>
    </row>
    <row r="42" customFormat="false" ht="78.75" hidden="false" customHeight="true" outlineLevel="0" collapsed="false">
      <c r="A42" s="119"/>
      <c r="B42" s="104" t="s">
        <v>980</v>
      </c>
      <c r="C42" s="106" t="s">
        <v>981</v>
      </c>
      <c r="D42" s="106"/>
      <c r="E42" s="106" t="s">
        <v>982</v>
      </c>
      <c r="F42" s="106"/>
      <c r="G42" s="107" t="s">
        <v>983</v>
      </c>
      <c r="H42" s="108" t="s">
        <v>984</v>
      </c>
      <c r="I42" s="109"/>
      <c r="L42" s="103"/>
      <c r="M42" s="103"/>
      <c r="N42" s="103"/>
      <c r="O42" s="103"/>
      <c r="P42" s="103"/>
      <c r="Q42" s="103"/>
      <c r="R42" s="103"/>
    </row>
    <row r="43" s="1" customFormat="true" ht="47.25" hidden="false" customHeight="true" outlineLevel="0" collapsed="false">
      <c r="A43" s="119"/>
      <c r="B43" s="182" t="s">
        <v>1210</v>
      </c>
      <c r="C43" s="56" t="s">
        <v>1112</v>
      </c>
      <c r="D43" s="56"/>
      <c r="E43" s="56" t="s">
        <v>1113</v>
      </c>
      <c r="F43" s="56"/>
      <c r="G43" s="265" t="n">
        <v>0.46</v>
      </c>
      <c r="H43" s="266" t="n">
        <v>0.46</v>
      </c>
      <c r="I43" s="114"/>
    </row>
    <row r="44" customFormat="false" ht="61.5" hidden="false" customHeight="true" outlineLevel="0" collapsed="false">
      <c r="A44" s="119"/>
      <c r="B44" s="182" t="s">
        <v>1114</v>
      </c>
      <c r="C44" s="56" t="s">
        <v>1115</v>
      </c>
      <c r="D44" s="56"/>
      <c r="E44" s="56" t="s">
        <v>987</v>
      </c>
      <c r="F44" s="56"/>
      <c r="G44" s="185" t="n">
        <v>1</v>
      </c>
      <c r="H44" s="184" t="n">
        <v>2</v>
      </c>
      <c r="I44" s="114"/>
    </row>
    <row r="45" customFormat="false" ht="36.75" hidden="false" customHeight="true" outlineLevel="0" collapsed="false">
      <c r="A45" s="119"/>
      <c r="B45" s="182" t="s">
        <v>1116</v>
      </c>
      <c r="C45" s="90" t="s">
        <v>1115</v>
      </c>
      <c r="D45" s="90"/>
      <c r="E45" s="90" t="s">
        <v>1113</v>
      </c>
      <c r="F45" s="90"/>
      <c r="G45" s="183" t="n">
        <v>432</v>
      </c>
      <c r="H45" s="184" t="n">
        <v>52241</v>
      </c>
      <c r="I45" s="114"/>
    </row>
    <row r="46" customFormat="false" ht="15" hidden="false" customHeight="true" outlineLevel="0" collapsed="false">
      <c r="A46" s="118"/>
      <c r="B46" s="118"/>
      <c r="C46" s="118"/>
      <c r="D46" s="118"/>
      <c r="E46" s="118"/>
      <c r="F46" s="118"/>
      <c r="G46" s="118"/>
      <c r="H46" s="118"/>
    </row>
    <row r="47" customFormat="false" ht="45" hidden="false" customHeight="true" outlineLevel="0" collapsed="false">
      <c r="A47" s="119" t="n">
        <v>26</v>
      </c>
      <c r="B47" s="120" t="s">
        <v>990</v>
      </c>
      <c r="C47" s="121" t="s">
        <v>994</v>
      </c>
      <c r="D47" s="121"/>
      <c r="E47" s="121"/>
      <c r="F47" s="121"/>
      <c r="G47" s="121"/>
      <c r="H47" s="121"/>
      <c r="I47" s="121"/>
    </row>
    <row r="48" customFormat="false" ht="15" hidden="false" customHeight="true" outlineLevel="0" collapsed="false">
      <c r="A48" s="122"/>
      <c r="B48" s="122"/>
      <c r="C48" s="122"/>
      <c r="D48" s="122"/>
      <c r="E48" s="122"/>
      <c r="F48" s="122"/>
      <c r="G48" s="122"/>
      <c r="H48" s="122"/>
      <c r="I48" s="122"/>
    </row>
    <row r="49" customFormat="false" ht="45" hidden="false" customHeight="true" outlineLevel="0" collapsed="false">
      <c r="A49" s="119" t="n">
        <v>27</v>
      </c>
      <c r="B49" s="120" t="s">
        <v>992</v>
      </c>
      <c r="C49" s="121" t="s">
        <v>993</v>
      </c>
      <c r="D49" s="121"/>
      <c r="E49" s="121"/>
      <c r="F49" s="121"/>
      <c r="G49" s="121"/>
      <c r="H49" s="121"/>
      <c r="I49" s="121"/>
    </row>
    <row r="50" customFormat="false" ht="15" hidden="false" customHeight="true" outlineLevel="0" collapsed="false"/>
    <row r="52" customFormat="false" ht="12.75" hidden="false" customHeight="false" outlineLevel="0" collapsed="false">
      <c r="L52" s="1" t="s">
        <v>994</v>
      </c>
      <c r="M52" s="1" t="s">
        <v>995</v>
      </c>
    </row>
    <row r="53" customFormat="false" ht="12.75" hidden="false" customHeight="true" outlineLevel="0" collapsed="false">
      <c r="L53" s="1" t="s">
        <v>991</v>
      </c>
      <c r="M53" s="1" t="s">
        <v>996</v>
      </c>
      <c r="N53" s="1" t="s">
        <v>962</v>
      </c>
    </row>
    <row r="54" customFormat="false" ht="12.75" hidden="false" customHeight="true" outlineLevel="0" collapsed="false">
      <c r="M54" s="1" t="s">
        <v>997</v>
      </c>
      <c r="N54" s="1" t="s">
        <v>998</v>
      </c>
    </row>
    <row r="55" customFormat="false" ht="12.75" hidden="false" customHeight="false" outlineLevel="0" collapsed="false">
      <c r="M55" s="1" t="s">
        <v>999</v>
      </c>
    </row>
    <row r="56" customFormat="false" ht="12.75" hidden="false" customHeight="false" outlineLevel="0" collapsed="false">
      <c r="M56" s="1" t="s">
        <v>1000</v>
      </c>
    </row>
    <row r="57" customFormat="false" ht="15.75" hidden="false" customHeight="true" outlineLevel="0" collapsed="false">
      <c r="M57" s="1" t="s">
        <v>1001</v>
      </c>
    </row>
    <row r="58" customFormat="false" ht="13.5" hidden="false" customHeight="true" outlineLevel="0" collapsed="false">
      <c r="M58" s="1" t="s">
        <v>1002</v>
      </c>
    </row>
    <row r="59" customFormat="false" ht="12.75" hidden="false" customHeight="false" outlineLevel="0" collapsed="false">
      <c r="M59" s="1" t="s">
        <v>1003</v>
      </c>
    </row>
    <row r="60" customFormat="false" ht="12.75" hidden="false" customHeight="true" outlineLevel="0" collapsed="false">
      <c r="M60" s="1" t="s">
        <v>1004</v>
      </c>
    </row>
    <row r="61" customFormat="false" ht="12.75" hidden="false" customHeight="false" outlineLevel="0" collapsed="false">
      <c r="M61" s="1" t="s">
        <v>1005</v>
      </c>
    </row>
    <row r="62" customFormat="false" ht="25.5" hidden="false" customHeight="true" outlineLevel="0" collapsed="false">
      <c r="M62" s="1" t="s">
        <v>1006</v>
      </c>
    </row>
    <row r="63" customFormat="false" ht="12.75" hidden="false" customHeight="true" outlineLevel="0" collapsed="false">
      <c r="M63" s="1" t="s">
        <v>1007</v>
      </c>
    </row>
    <row r="64" customFormat="false" ht="12.75" hidden="false" customHeight="true" outlineLevel="0" collapsed="false">
      <c r="M64" s="1" t="s">
        <v>946</v>
      </c>
    </row>
    <row r="65" customFormat="false" ht="15" hidden="false" customHeight="true" outlineLevel="0" collapsed="false">
      <c r="M65" s="1" t="s">
        <v>1008</v>
      </c>
    </row>
    <row r="66" customFormat="false" ht="12.75" hidden="false" customHeight="false" outlineLevel="0" collapsed="false">
      <c r="M66" s="1" t="s">
        <v>1009</v>
      </c>
    </row>
    <row r="67" customFormat="false" ht="12.75" hidden="false" customHeight="false" outlineLevel="0" collapsed="false">
      <c r="M67" s="1" t="s">
        <v>1010</v>
      </c>
    </row>
    <row r="68" customFormat="false" ht="12.75" hidden="false" customHeight="true" outlineLevel="0" collapsed="false"/>
    <row r="69" customFormat="false" ht="12.75" hidden="false" customHeight="true" outlineLevel="0" collapsed="false"/>
  </sheetData>
  <mergeCells count="68">
    <mergeCell ref="A1:I1"/>
    <mergeCell ref="B2:E2"/>
    <mergeCell ref="F2:I2"/>
    <mergeCell ref="A3:I3"/>
    <mergeCell ref="A4:I4"/>
    <mergeCell ref="B5:D5"/>
    <mergeCell ref="E5:I5"/>
    <mergeCell ref="B6:D6"/>
    <mergeCell ref="E6:I6"/>
    <mergeCell ref="B7:D7"/>
    <mergeCell ref="E7:I7"/>
    <mergeCell ref="B8:D8"/>
    <mergeCell ref="E8:I8"/>
    <mergeCell ref="B9:D9"/>
    <mergeCell ref="E9:I9"/>
    <mergeCell ref="A10:I10"/>
    <mergeCell ref="A11:I11"/>
    <mergeCell ref="C12:H12"/>
    <mergeCell ref="C13:I13"/>
    <mergeCell ref="C14:H14"/>
    <mergeCell ref="A15:A20"/>
    <mergeCell ref="B15:B20"/>
    <mergeCell ref="C15:H15"/>
    <mergeCell ref="C16:D16"/>
    <mergeCell ref="E16:I16"/>
    <mergeCell ref="C17:D17"/>
    <mergeCell ref="E17:I17"/>
    <mergeCell ref="C18:D18"/>
    <mergeCell ref="E18:I18"/>
    <mergeCell ref="C19:D19"/>
    <mergeCell ref="E19:I19"/>
    <mergeCell ref="C20:D20"/>
    <mergeCell ref="E20:I20"/>
    <mergeCell ref="A21:H21"/>
    <mergeCell ref="C22:I22"/>
    <mergeCell ref="C23:I23"/>
    <mergeCell ref="A24:H24"/>
    <mergeCell ref="C25:I25"/>
    <mergeCell ref="C26:I26"/>
    <mergeCell ref="C27:I27"/>
    <mergeCell ref="A28:I28"/>
    <mergeCell ref="C29:I29"/>
    <mergeCell ref="C30:I30"/>
    <mergeCell ref="A31:I31"/>
    <mergeCell ref="F32:I32"/>
    <mergeCell ref="F33:H33"/>
    <mergeCell ref="A34:I34"/>
    <mergeCell ref="C35:I35"/>
    <mergeCell ref="C36:I36"/>
    <mergeCell ref="C37:I37"/>
    <mergeCell ref="C38:I38"/>
    <mergeCell ref="C39:I39"/>
    <mergeCell ref="A40:I40"/>
    <mergeCell ref="A41:A45"/>
    <mergeCell ref="B41:H41"/>
    <mergeCell ref="L41:R41"/>
    <mergeCell ref="C42:D42"/>
    <mergeCell ref="E42:F42"/>
    <mergeCell ref="C43:D43"/>
    <mergeCell ref="E43:F43"/>
    <mergeCell ref="C44:D44"/>
    <mergeCell ref="E44:F44"/>
    <mergeCell ref="C45:D45"/>
    <mergeCell ref="E45:F45"/>
    <mergeCell ref="A46:H46"/>
    <mergeCell ref="C47:I47"/>
    <mergeCell ref="A48:I48"/>
    <mergeCell ref="C49:I49"/>
  </mergeCells>
  <conditionalFormatting sqref="E33">
    <cfRule type="expression" priority="2" aboveAverage="0" equalAverage="0" bottom="0" percent="0" rank="0" text="" dxfId="4">
      <formula>NOT(ISERROR(SEARCH("miesiąc",E33)))</formula>
    </cfRule>
  </conditionalFormatting>
  <dataValidations count="8">
    <dataValidation allowBlank="true" errorStyle="stop" operator="between" prompt="zgodnie z właściwym PO" showDropDown="false" showErrorMessage="true" showInputMessage="true" sqref="E6:I8" type="none">
      <formula1>0</formula1>
      <formula2>0</formula2>
    </dataValidation>
    <dataValidation allowBlank="true" errorStyle="stop" operator="between" prompt="Proszę wybrać: TAK lub NIE" showDropDown="false" showErrorMessage="true" showInputMessage="true" sqref="C47" type="list">
      <formula1>$L$52:$L$53</formula1>
      <formula2>0</formula2>
    </dataValidation>
    <dataValidation allowBlank="true" errorStyle="stop" operator="between" prompt="wybierz Program z listy" showDropDown="false" showErrorMessage="true" showInputMessage="true" sqref="E5:I5" type="list">
      <formula1>Programy</formula1>
      <formula2>0</formula2>
    </dataValidation>
    <dataValidation allowBlank="true" errorStyle="stop" operator="between" prompt="wybierz PI z listy" showDropDown="false" showErrorMessage="true" showInputMessage="true" sqref="C27:I27" type="list">
      <formula1>PI</formula1>
      <formula2>0</formula2>
    </dataValidation>
    <dataValidation allowBlank="true" errorStyle="stop" operator="between" prompt="wybierz z listy" showDropDown="false" showErrorMessage="true" showInputMessage="true" sqref="E16:I16" type="list">
      <formula1>wojewodztwa</formula1>
      <formula2>0</formula2>
    </dataValidation>
    <dataValidation allowBlank="true" errorStyle="stop" operator="between" prompt="wybierz narzędzie PP" showDropDown="false" showErrorMessage="true" showInputMessage="true" sqref="C23:I23" type="list">
      <formula1>narzedzia_PP_cale</formula1>
      <formula2>0</formula2>
    </dataValidation>
    <dataValidation allowBlank="true" errorStyle="stop" operator="between" prompt="wybierz fundusz" showDropDown="false" showErrorMessage="true" showInputMessage="true" sqref="C25:I25" type="list">
      <formula1>fundusz</formula1>
      <formula2>0</formula2>
    </dataValidation>
    <dataValidation allowBlank="true" errorStyle="stop" operator="between" prompt="wybierz Cel Tematyczny" showDropDown="false" showErrorMessage="true" showInputMessage="true" sqref="C26:I26" type="list">
      <formula1>CT</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AC1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C9" activeCellId="0" sqref="C9"/>
    </sheetView>
  </sheetViews>
  <sheetFormatPr defaultColWidth="9.12109375" defaultRowHeight="15" zeroHeight="false" outlineLevelRow="0" outlineLevelCol="0"/>
  <cols>
    <col collapsed="false" customWidth="true" hidden="false" outlineLevel="0" max="1" min="1" style="186" width="2.99"/>
    <col collapsed="false" customWidth="true" hidden="false" outlineLevel="0" max="2" min="2" style="186" width="15.37"/>
    <col collapsed="false" customWidth="true" hidden="false" outlineLevel="0" max="3" min="3" style="186" width="147.74"/>
    <col collapsed="false" customWidth="false" hidden="false" outlineLevel="0" max="28" min="4" style="186" width="9.12"/>
    <col collapsed="false" customWidth="false" hidden="true" outlineLevel="0" max="29" min="29" style="186" width="9.12"/>
    <col collapsed="false" customWidth="false" hidden="false" outlineLevel="0" max="257" min="30" style="186" width="9.12"/>
  </cols>
  <sheetData>
    <row r="1" customFormat="false" ht="39" hidden="false" customHeight="true" outlineLevel="0" collapsed="false">
      <c r="A1" s="187" t="s">
        <v>1117</v>
      </c>
      <c r="B1" s="187"/>
      <c r="C1" s="187"/>
      <c r="D1" s="188"/>
    </row>
    <row r="2" customFormat="false" ht="26.25" hidden="false" customHeight="false" outlineLevel="0" collapsed="false">
      <c r="A2" s="189" t="n">
        <v>1</v>
      </c>
      <c r="B2" s="190" t="s">
        <v>924</v>
      </c>
      <c r="C2" s="191" t="s">
        <v>35</v>
      </c>
      <c r="E2" s="160"/>
    </row>
    <row r="3" customFormat="false" ht="39.75" hidden="false" customHeight="true" outlineLevel="0" collapsed="false">
      <c r="A3" s="193" t="n">
        <v>2</v>
      </c>
      <c r="B3" s="194" t="s">
        <v>1118</v>
      </c>
      <c r="C3" s="195" t="s">
        <v>1229</v>
      </c>
    </row>
    <row r="4" customFormat="false" ht="15" hidden="false" customHeight="false" outlineLevel="0" collapsed="false">
      <c r="A4" s="193" t="n">
        <v>3</v>
      </c>
      <c r="B4" s="194" t="s">
        <v>1119</v>
      </c>
      <c r="C4" s="59" t="s">
        <v>1230</v>
      </c>
    </row>
    <row r="5" customFormat="false" ht="25.5" hidden="false" customHeight="false" outlineLevel="0" collapsed="false">
      <c r="A5" s="193" t="n">
        <v>4</v>
      </c>
      <c r="B5" s="194" t="s">
        <v>1121</v>
      </c>
      <c r="C5" s="59" t="s">
        <v>1122</v>
      </c>
    </row>
    <row r="6" customFormat="false" ht="25.5" hidden="false" customHeight="false" outlineLevel="0" collapsed="false">
      <c r="A6" s="193" t="n">
        <v>5</v>
      </c>
      <c r="B6" s="194" t="s">
        <v>1123</v>
      </c>
      <c r="C6" s="59" t="s">
        <v>74</v>
      </c>
    </row>
    <row r="7" customFormat="false" ht="51" hidden="false" customHeight="false" outlineLevel="0" collapsed="false">
      <c r="A7" s="193" t="n">
        <v>6</v>
      </c>
      <c r="B7" s="194" t="s">
        <v>1124</v>
      </c>
      <c r="C7" s="59" t="s">
        <v>157</v>
      </c>
      <c r="AC7" s="186" t="s">
        <v>960</v>
      </c>
    </row>
    <row r="8" customFormat="false" ht="15" hidden="false" customHeight="false" outlineLevel="0" collapsed="false">
      <c r="A8" s="193" t="n">
        <v>7</v>
      </c>
      <c r="B8" s="194" t="s">
        <v>1125</v>
      </c>
      <c r="C8" s="59" t="s">
        <v>1126</v>
      </c>
    </row>
    <row r="9" customFormat="false" ht="132.75" hidden="false" customHeight="true" outlineLevel="0" collapsed="false">
      <c r="A9" s="193" t="n">
        <v>8</v>
      </c>
      <c r="B9" s="196" t="s">
        <v>1127</v>
      </c>
      <c r="C9" s="195" t="s">
        <v>1231</v>
      </c>
    </row>
    <row r="10" customFormat="false" ht="393.75" hidden="false" customHeight="true" outlineLevel="0" collapsed="false">
      <c r="A10" s="193" t="n">
        <v>9</v>
      </c>
      <c r="B10" s="194" t="s">
        <v>1128</v>
      </c>
      <c r="C10" s="295" t="s">
        <v>1232</v>
      </c>
    </row>
    <row r="11" customFormat="false" ht="33" hidden="false" customHeight="true" outlineLevel="0" collapsed="false">
      <c r="A11" s="193" t="n">
        <v>10</v>
      </c>
      <c r="B11" s="197" t="s">
        <v>1130</v>
      </c>
      <c r="C11" s="195" t="s">
        <v>1233</v>
      </c>
    </row>
    <row r="12" customFormat="false" ht="245.25" hidden="false" customHeight="true" outlineLevel="0" collapsed="false">
      <c r="A12" s="193" t="n">
        <v>11</v>
      </c>
      <c r="B12" s="194" t="s">
        <v>1132</v>
      </c>
      <c r="C12" s="195" t="s">
        <v>1234</v>
      </c>
    </row>
    <row r="13" customFormat="false" ht="102" hidden="false" customHeight="true" outlineLevel="0" collapsed="false">
      <c r="A13" s="193" t="n">
        <v>12</v>
      </c>
      <c r="B13" s="194" t="s">
        <v>1134</v>
      </c>
      <c r="C13" s="198" t="s">
        <v>1235</v>
      </c>
    </row>
    <row r="14" customFormat="false" ht="408.75" hidden="false" customHeight="true" outlineLevel="0" collapsed="false">
      <c r="A14" s="193" t="n">
        <v>13</v>
      </c>
      <c r="B14" s="194" t="s">
        <v>1136</v>
      </c>
      <c r="C14" s="296" t="s">
        <v>1236</v>
      </c>
    </row>
    <row r="15" s="278" customFormat="true" ht="112.5" hidden="false" customHeight="true" outlineLevel="0" collapsed="false">
      <c r="A15" s="277" t="n">
        <v>14</v>
      </c>
      <c r="B15" s="194" t="s">
        <v>1138</v>
      </c>
      <c r="C15" s="247" t="s">
        <v>1237</v>
      </c>
    </row>
    <row r="16" customFormat="false" ht="93.75" hidden="false" customHeight="true" outlineLevel="0" collapsed="false">
      <c r="A16" s="193" t="n">
        <v>15</v>
      </c>
      <c r="B16" s="194" t="s">
        <v>1140</v>
      </c>
      <c r="C16" s="297" t="s">
        <v>1238</v>
      </c>
    </row>
    <row r="17" customFormat="false" ht="90" hidden="false" customHeight="true" outlineLevel="0" collapsed="false">
      <c r="A17" s="193" t="n">
        <v>16</v>
      </c>
      <c r="B17" s="194" t="s">
        <v>1142</v>
      </c>
      <c r="C17" s="195" t="s">
        <v>1239</v>
      </c>
    </row>
    <row r="18" customFormat="false" ht="15.75" hidden="false" customHeight="false" outlineLevel="0" collapsed="false">
      <c r="A18" s="199" t="n">
        <v>17</v>
      </c>
      <c r="B18" s="200" t="s">
        <v>1144</v>
      </c>
      <c r="C18" s="201"/>
    </row>
  </sheetData>
  <mergeCells count="1">
    <mergeCell ref="A1:C1"/>
  </mergeCells>
  <printOptions headings="false" gridLines="false" gridLinesSet="true" horizontalCentered="false" verticalCentered="false"/>
  <pageMargins left="0" right="0" top="0" bottom="0"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N39"/>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C16" activeCellId="0" sqref="C16"/>
    </sheetView>
  </sheetViews>
  <sheetFormatPr defaultColWidth="9.12109375" defaultRowHeight="12.75" zeroHeight="false" outlineLevelRow="0" outlineLevelCol="0"/>
  <cols>
    <col collapsed="false" customWidth="true" hidden="false" outlineLevel="0" max="1" min="1" style="40" width="5.12"/>
    <col collapsed="false" customWidth="true" hidden="false" outlineLevel="0" max="2" min="2" style="1" width="25.61"/>
    <col collapsed="false" customWidth="true" hidden="false" outlineLevel="0" max="4" min="3" style="1" width="23.24"/>
    <col collapsed="false" customWidth="true" hidden="false" outlineLevel="0" max="5" min="5" style="1" width="42.37"/>
    <col collapsed="false" customWidth="false" hidden="true" outlineLevel="0" max="6" min="6" style="1" width="9.12"/>
    <col collapsed="false" customWidth="true" hidden="true" outlineLevel="0" max="7" min="7" style="1" width="0.12"/>
    <col collapsed="false" customWidth="false" hidden="true" outlineLevel="0" max="10" min="8" style="1" width="9.12"/>
    <col collapsed="false" customWidth="true" hidden="false" outlineLevel="0" max="11" min="11" style="1" width="0.12"/>
    <col collapsed="false" customWidth="false" hidden="true" outlineLevel="0" max="12" min="12" style="1" width="9.12"/>
    <col collapsed="false" customWidth="false" hidden="false" outlineLevel="0" max="257" min="13" style="1" width="9.12"/>
  </cols>
  <sheetData>
    <row r="1" customFormat="false" ht="30" hidden="false" customHeight="true" outlineLevel="0" collapsed="false">
      <c r="A1" s="202" t="s">
        <v>1011</v>
      </c>
      <c r="B1" s="202"/>
      <c r="C1" s="202"/>
      <c r="D1" s="202"/>
      <c r="E1" s="202"/>
    </row>
    <row r="2" customFormat="false" ht="42.75" hidden="false" customHeight="true" outlineLevel="0" collapsed="false">
      <c r="A2" s="248" t="n">
        <v>1</v>
      </c>
      <c r="B2" s="249" t="s">
        <v>1012</v>
      </c>
      <c r="C2" s="250" t="s">
        <v>35</v>
      </c>
      <c r="D2" s="250"/>
      <c r="E2" s="250"/>
      <c r="F2" s="250"/>
      <c r="G2" s="251"/>
      <c r="H2" s="251"/>
      <c r="I2" s="252"/>
    </row>
    <row r="3" customFormat="false" ht="55.5" hidden="false" customHeight="true" outlineLevel="0" collapsed="false">
      <c r="A3" s="248"/>
      <c r="B3" s="253" t="s">
        <v>1013</v>
      </c>
      <c r="C3" s="98" t="s">
        <v>1229</v>
      </c>
      <c r="D3" s="98"/>
      <c r="E3" s="98"/>
      <c r="F3" s="98"/>
      <c r="G3" s="98"/>
      <c r="H3" s="98"/>
      <c r="I3" s="98"/>
    </row>
    <row r="4" customFormat="false" ht="15" hidden="false" customHeight="true" outlineLevel="0" collapsed="false">
      <c r="A4" s="133"/>
      <c r="B4" s="133"/>
      <c r="C4" s="133"/>
      <c r="D4" s="133"/>
      <c r="E4" s="133"/>
    </row>
    <row r="5" customFormat="false" ht="24.95" hidden="false" customHeight="true" outlineLevel="0" collapsed="false">
      <c r="A5" s="298" t="n">
        <v>2</v>
      </c>
      <c r="B5" s="299" t="s">
        <v>1014</v>
      </c>
      <c r="C5" s="299"/>
      <c r="D5" s="299"/>
      <c r="E5" s="299"/>
    </row>
    <row r="6" customFormat="false" ht="60.75" hidden="false" customHeight="true" outlineLevel="0" collapsed="false">
      <c r="A6" s="215" t="s">
        <v>1015</v>
      </c>
      <c r="B6" s="216" t="s">
        <v>1016</v>
      </c>
      <c r="C6" s="216" t="s">
        <v>1017</v>
      </c>
      <c r="D6" s="216" t="s">
        <v>1018</v>
      </c>
      <c r="E6" s="217" t="s">
        <v>1019</v>
      </c>
    </row>
    <row r="7" customFormat="false" ht="222" hidden="false" customHeight="true" outlineLevel="0" collapsed="false">
      <c r="A7" s="218" t="n">
        <v>1</v>
      </c>
      <c r="B7" s="219" t="s">
        <v>1146</v>
      </c>
      <c r="C7" s="219" t="s">
        <v>1240</v>
      </c>
      <c r="D7" s="220" t="s">
        <v>1148</v>
      </c>
      <c r="E7" s="221" t="s">
        <v>1220</v>
      </c>
      <c r="F7" s="222"/>
      <c r="G7" s="223"/>
      <c r="H7" s="223"/>
      <c r="I7" s="223"/>
      <c r="J7" s="223"/>
      <c r="K7" s="223"/>
      <c r="L7" s="223"/>
      <c r="M7" s="223"/>
      <c r="N7" s="223"/>
    </row>
    <row r="8" customFormat="false" ht="142.5" hidden="false" customHeight="true" outlineLevel="0" collapsed="false">
      <c r="A8" s="218" t="n">
        <v>2</v>
      </c>
      <c r="B8" s="219" t="s">
        <v>1150</v>
      </c>
      <c r="C8" s="224" t="s">
        <v>1151</v>
      </c>
      <c r="D8" s="220" t="s">
        <v>1148</v>
      </c>
      <c r="E8" s="221" t="s">
        <v>1199</v>
      </c>
      <c r="F8" s="225"/>
      <c r="G8" s="220"/>
      <c r="H8" s="220"/>
      <c r="I8" s="220"/>
      <c r="J8" s="220"/>
      <c r="K8" s="220"/>
      <c r="L8" s="220"/>
    </row>
    <row r="9" customFormat="false" ht="259.5" hidden="false" customHeight="true" outlineLevel="0" collapsed="false">
      <c r="A9" s="218" t="n">
        <v>3</v>
      </c>
      <c r="B9" s="219" t="s">
        <v>1153</v>
      </c>
      <c r="C9" s="220" t="s">
        <v>1107</v>
      </c>
      <c r="D9" s="220" t="s">
        <v>1107</v>
      </c>
      <c r="E9" s="221" t="s">
        <v>1221</v>
      </c>
    </row>
    <row r="10" customFormat="false" ht="150" hidden="false" customHeight="true" outlineLevel="0" collapsed="false">
      <c r="A10" s="218" t="n">
        <v>4</v>
      </c>
      <c r="B10" s="219" t="s">
        <v>1155</v>
      </c>
      <c r="C10" s="219" t="s">
        <v>1156</v>
      </c>
      <c r="D10" s="220" t="s">
        <v>1148</v>
      </c>
      <c r="E10" s="221" t="s">
        <v>1222</v>
      </c>
    </row>
    <row r="11" customFormat="false" ht="176.25" hidden="false" customHeight="true" outlineLevel="0" collapsed="false">
      <c r="A11" s="218" t="n">
        <v>5</v>
      </c>
      <c r="B11" s="219" t="s">
        <v>1158</v>
      </c>
      <c r="C11" s="219" t="s">
        <v>1159</v>
      </c>
      <c r="D11" s="220" t="s">
        <v>1148</v>
      </c>
      <c r="E11" s="226" t="s">
        <v>1160</v>
      </c>
    </row>
    <row r="12" customFormat="false" ht="148.5" hidden="false" customHeight="true" outlineLevel="0" collapsed="false">
      <c r="A12" s="218" t="n">
        <v>6</v>
      </c>
      <c r="B12" s="219" t="s">
        <v>1223</v>
      </c>
      <c r="C12" s="219" t="s">
        <v>1162</v>
      </c>
      <c r="D12" s="220" t="s">
        <v>1163</v>
      </c>
      <c r="E12" s="221" t="s">
        <v>1164</v>
      </c>
    </row>
    <row r="13" customFormat="false" ht="183.75" hidden="false" customHeight="true" outlineLevel="0" collapsed="false">
      <c r="A13" s="218" t="n">
        <v>7</v>
      </c>
      <c r="B13" s="219" t="s">
        <v>1168</v>
      </c>
      <c r="C13" s="219" t="s">
        <v>1169</v>
      </c>
      <c r="D13" s="220" t="s">
        <v>1170</v>
      </c>
      <c r="E13" s="226" t="s">
        <v>1200</v>
      </c>
    </row>
    <row r="14" s="1" customFormat="true" ht="183.75" hidden="false" customHeight="true" outlineLevel="0" collapsed="false">
      <c r="A14" s="218" t="n">
        <v>8</v>
      </c>
      <c r="B14" s="219" t="s">
        <v>1172</v>
      </c>
      <c r="C14" s="219" t="s">
        <v>1173</v>
      </c>
      <c r="D14" s="259" t="s">
        <v>1174</v>
      </c>
      <c r="E14" s="235" t="s">
        <v>1175</v>
      </c>
    </row>
    <row r="15" s="1" customFormat="true" ht="204" hidden="false" customHeight="true" outlineLevel="0" collapsed="false">
      <c r="A15" s="218" t="n">
        <v>9</v>
      </c>
      <c r="B15" s="219" t="s">
        <v>1176</v>
      </c>
      <c r="C15" s="219"/>
      <c r="D15" s="259"/>
      <c r="E15" s="235"/>
    </row>
    <row r="16" s="1" customFormat="true" ht="183.75" hidden="false" customHeight="true" outlineLevel="0" collapsed="false">
      <c r="A16" s="291" t="n">
        <v>10</v>
      </c>
      <c r="B16" s="292" t="s">
        <v>1202</v>
      </c>
      <c r="C16" s="219" t="s">
        <v>1166</v>
      </c>
      <c r="D16" s="234" t="s">
        <v>1163</v>
      </c>
      <c r="E16" s="260" t="s">
        <v>1167</v>
      </c>
    </row>
    <row r="17" customFormat="false" ht="24.95" hidden="false" customHeight="true" outlineLevel="0" collapsed="false">
      <c r="A17" s="237" t="n">
        <v>3</v>
      </c>
      <c r="B17" s="238" t="s">
        <v>1061</v>
      </c>
      <c r="C17" s="238"/>
      <c r="D17" s="238"/>
      <c r="E17" s="238"/>
    </row>
    <row r="18" customFormat="false" ht="30" hidden="false" customHeight="true" outlineLevel="0" collapsed="false">
      <c r="A18" s="216" t="s">
        <v>1015</v>
      </c>
      <c r="B18" s="216" t="s">
        <v>1017</v>
      </c>
      <c r="C18" s="216"/>
      <c r="D18" s="216" t="s">
        <v>1018</v>
      </c>
      <c r="E18" s="217" t="s">
        <v>1062</v>
      </c>
    </row>
    <row r="19" customFormat="false" ht="191.25" hidden="false" customHeight="true" outlineLevel="0" collapsed="false">
      <c r="A19" s="239" t="n">
        <v>1</v>
      </c>
      <c r="B19" s="219" t="s">
        <v>1177</v>
      </c>
      <c r="C19" s="219"/>
      <c r="D19" s="240" t="s">
        <v>1148</v>
      </c>
      <c r="E19" s="221" t="s">
        <v>1178</v>
      </c>
      <c r="F19" s="166"/>
    </row>
    <row r="20" customFormat="false" ht="108.75" hidden="false" customHeight="true" outlineLevel="0" collapsed="false">
      <c r="A20" s="239" t="n">
        <v>2</v>
      </c>
      <c r="B20" s="219" t="s">
        <v>1179</v>
      </c>
      <c r="C20" s="219"/>
      <c r="D20" s="240" t="s">
        <v>1148</v>
      </c>
      <c r="E20" s="221" t="s">
        <v>1180</v>
      </c>
      <c r="F20" s="166"/>
    </row>
    <row r="21" customFormat="false" ht="135.75" hidden="false" customHeight="true" outlineLevel="0" collapsed="false">
      <c r="A21" s="218" t="n">
        <v>3</v>
      </c>
      <c r="B21" s="219" t="s">
        <v>1181</v>
      </c>
      <c r="C21" s="219"/>
      <c r="D21" s="240" t="s">
        <v>1148</v>
      </c>
      <c r="E21" s="221" t="s">
        <v>1182</v>
      </c>
    </row>
    <row r="22" customFormat="false" ht="30" hidden="false" customHeight="true" outlineLevel="0" collapsed="false">
      <c r="A22" s="241"/>
      <c r="C22" s="26"/>
      <c r="D22" s="26"/>
      <c r="E22" s="26"/>
    </row>
    <row r="23" customFormat="false" ht="30" hidden="false" customHeight="true" outlineLevel="0" collapsed="false">
      <c r="A23" s="242"/>
      <c r="C23" s="26"/>
      <c r="D23" s="26"/>
      <c r="E23" s="26"/>
    </row>
    <row r="24" customFormat="false" ht="30" hidden="false" customHeight="true" outlineLevel="0" collapsed="false">
      <c r="A24" s="242"/>
      <c r="B24" s="40"/>
      <c r="C24" s="40"/>
      <c r="D24" s="40"/>
      <c r="E24" s="40"/>
    </row>
    <row r="25" customFormat="false" ht="30" hidden="false" customHeight="true" outlineLevel="0" collapsed="false">
      <c r="B25" s="26"/>
      <c r="C25" s="26"/>
      <c r="D25" s="26"/>
      <c r="E25" s="26"/>
    </row>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30" hidden="false" customHeight="true" outlineLevel="0" collapsed="false"/>
    <row r="30" customFormat="false" ht="30" hidden="false" customHeight="true" outlineLevel="0" collapsed="false"/>
    <row r="31" customFormat="false" ht="30" hidden="false" customHeight="true" outlineLevel="0" collapsed="false"/>
    <row r="32" customFormat="false" ht="30" hidden="false" customHeight="true" outlineLevel="0" collapsed="false"/>
    <row r="33" customFormat="false" ht="30" hidden="false" customHeight="true" outlineLevel="0" collapsed="false">
      <c r="B33" s="40"/>
      <c r="C33" s="40"/>
      <c r="D33" s="40"/>
      <c r="E33" s="40"/>
    </row>
    <row r="34" customFormat="false" ht="30" hidden="false" customHeight="true" outlineLevel="0" collapsed="false">
      <c r="B34" s="26"/>
      <c r="C34" s="26"/>
      <c r="D34" s="26"/>
      <c r="E34" s="26"/>
    </row>
    <row r="35" customFormat="false" ht="30" hidden="false" customHeight="true" outlineLevel="0" collapsed="false">
      <c r="B35" s="26"/>
      <c r="C35" s="26"/>
    </row>
    <row r="36" customFormat="false" ht="30" hidden="false" customHeight="true" outlineLevel="0" collapsed="false">
      <c r="B36" s="26"/>
      <c r="C36" s="26"/>
    </row>
    <row r="37" customFormat="false" ht="30" hidden="false" customHeight="true" outlineLevel="0" collapsed="false">
      <c r="B37" s="26"/>
      <c r="C37" s="26"/>
    </row>
    <row r="38" customFormat="false" ht="30" hidden="false" customHeight="true" outlineLevel="0" collapsed="false">
      <c r="B38" s="26"/>
      <c r="C38" s="26"/>
    </row>
    <row r="39" customFormat="false" ht="30" hidden="false" customHeight="true" outlineLevel="0" collapsed="false">
      <c r="B39" s="26"/>
      <c r="C39" s="26"/>
    </row>
  </sheetData>
  <mergeCells count="24">
    <mergeCell ref="A1:E1"/>
    <mergeCell ref="A2:A3"/>
    <mergeCell ref="C2:F2"/>
    <mergeCell ref="C3:I3"/>
    <mergeCell ref="A4:E4"/>
    <mergeCell ref="B5:E5"/>
    <mergeCell ref="C14:C15"/>
    <mergeCell ref="D14:D15"/>
    <mergeCell ref="E14:E15"/>
    <mergeCell ref="B17:E17"/>
    <mergeCell ref="B18:C18"/>
    <mergeCell ref="B19:C19"/>
    <mergeCell ref="B20:C20"/>
    <mergeCell ref="B21:C21"/>
    <mergeCell ref="C22:E22"/>
    <mergeCell ref="A23:A24"/>
    <mergeCell ref="C23:E23"/>
    <mergeCell ref="B25:E25"/>
    <mergeCell ref="B34:E34"/>
    <mergeCell ref="B35:C35"/>
    <mergeCell ref="B36:C36"/>
    <mergeCell ref="B37:C37"/>
    <mergeCell ref="B38:C38"/>
    <mergeCell ref="B39:C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AE69"/>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C13" activeCellId="0" sqref="C13:I13"/>
    </sheetView>
  </sheetViews>
  <sheetFormatPr defaultColWidth="9.12109375" defaultRowHeight="12.75" zeroHeight="false" outlineLevelRow="0" outlineLevelCol="0"/>
  <cols>
    <col collapsed="false" customWidth="true" hidden="false" outlineLevel="0" max="1" min="1" style="40" width="6.24"/>
    <col collapsed="false" customWidth="true" hidden="false" outlineLevel="0" max="2" min="2" style="1" width="29.86"/>
    <col collapsed="false" customWidth="true" hidden="false" outlineLevel="0" max="4" min="3" style="1" width="11.24"/>
    <col collapsed="false" customWidth="true" hidden="false" outlineLevel="0" max="5" min="5" style="1" width="11.12"/>
    <col collapsed="false" customWidth="true" hidden="false" outlineLevel="0" max="6" min="6" style="1" width="11.86"/>
    <col collapsed="false" customWidth="true" hidden="false" outlineLevel="0" max="7" min="7" style="1" width="12.37"/>
    <col collapsed="false" customWidth="true" hidden="false" outlineLevel="0" max="8" min="8" style="1" width="10.99"/>
    <col collapsed="false" customWidth="true" hidden="false" outlineLevel="0" max="9" min="9" style="1" width="0.12"/>
    <col collapsed="false" customWidth="true" hidden="false" outlineLevel="0" max="10" min="10" style="1" width="14.37"/>
    <col collapsed="false" customWidth="false" hidden="false" outlineLevel="0" max="11" min="11" style="1" width="9.12"/>
    <col collapsed="false" customWidth="false" hidden="true" outlineLevel="0" max="14" min="12" style="1" width="9.12"/>
    <col collapsed="false" customWidth="false" hidden="false" outlineLevel="0" max="28" min="15" style="1" width="9.12"/>
    <col collapsed="false" customWidth="false" hidden="true" outlineLevel="0" max="29" min="29" style="1" width="9.12"/>
    <col collapsed="false" customWidth="false" hidden="false" outlineLevel="0" max="30" min="30" style="1" width="9.12"/>
    <col collapsed="false" customWidth="false" hidden="true" outlineLevel="0" max="32" min="31" style="1" width="9.12"/>
    <col collapsed="false" customWidth="false" hidden="false" outlineLevel="0" max="257" min="33" style="1" width="9.12"/>
  </cols>
  <sheetData>
    <row r="1" customFormat="false" ht="45" hidden="false" customHeight="true" outlineLevel="0" collapsed="false">
      <c r="A1" s="41" t="s">
        <v>923</v>
      </c>
      <c r="B1" s="41"/>
      <c r="C1" s="41"/>
      <c r="D1" s="41"/>
      <c r="E1" s="41"/>
      <c r="F1" s="41"/>
      <c r="G1" s="41"/>
      <c r="H1" s="41"/>
      <c r="I1" s="41"/>
    </row>
    <row r="2" customFormat="false" ht="30" hidden="false" customHeight="true" outlineLevel="0" collapsed="false">
      <c r="A2" s="42" t="n">
        <v>1</v>
      </c>
      <c r="B2" s="43" t="s">
        <v>924</v>
      </c>
      <c r="C2" s="43"/>
      <c r="D2" s="43"/>
      <c r="E2" s="43"/>
      <c r="F2" s="159" t="s">
        <v>1241</v>
      </c>
      <c r="G2" s="159"/>
      <c r="H2" s="159"/>
      <c r="I2" s="159"/>
      <c r="J2" s="160"/>
    </row>
    <row r="3" customFormat="false" ht="15" hidden="false" customHeight="true" outlineLevel="0" collapsed="false">
      <c r="A3" s="46"/>
      <c r="B3" s="46"/>
      <c r="C3" s="46"/>
      <c r="D3" s="46"/>
      <c r="E3" s="46"/>
      <c r="F3" s="46"/>
      <c r="G3" s="46"/>
      <c r="H3" s="46"/>
      <c r="I3" s="46"/>
    </row>
    <row r="4" customFormat="false" ht="30" hidden="false" customHeight="true" outlineLevel="0" collapsed="false">
      <c r="A4" s="47" t="s">
        <v>3</v>
      </c>
      <c r="B4" s="47"/>
      <c r="C4" s="47"/>
      <c r="D4" s="47"/>
      <c r="E4" s="47"/>
      <c r="F4" s="47"/>
      <c r="G4" s="47"/>
      <c r="H4" s="47"/>
      <c r="I4" s="47"/>
    </row>
    <row r="5" customFormat="false" ht="32.25" hidden="false" customHeight="true" outlineLevel="0" collapsed="false">
      <c r="A5" s="48" t="n">
        <v>2</v>
      </c>
      <c r="B5" s="49" t="s">
        <v>925</v>
      </c>
      <c r="C5" s="49"/>
      <c r="D5" s="49"/>
      <c r="E5" s="161" t="s">
        <v>5</v>
      </c>
      <c r="F5" s="161"/>
      <c r="G5" s="161"/>
      <c r="H5" s="161"/>
      <c r="I5" s="161"/>
    </row>
    <row r="6" customFormat="false" ht="30" hidden="false" customHeight="true" outlineLevel="0" collapsed="false">
      <c r="A6" s="48" t="n">
        <v>3</v>
      </c>
      <c r="B6" s="51" t="s">
        <v>926</v>
      </c>
      <c r="C6" s="51"/>
      <c r="D6" s="51"/>
      <c r="E6" s="162" t="s">
        <v>1096</v>
      </c>
      <c r="F6" s="162"/>
      <c r="G6" s="162"/>
      <c r="H6" s="162"/>
      <c r="I6" s="162"/>
    </row>
    <row r="7" customFormat="false" ht="30" hidden="false" customHeight="true" outlineLevel="0" collapsed="false">
      <c r="A7" s="48" t="n">
        <v>4</v>
      </c>
      <c r="B7" s="51" t="s">
        <v>928</v>
      </c>
      <c r="C7" s="51"/>
      <c r="D7" s="51"/>
      <c r="E7" s="162" t="s">
        <v>1097</v>
      </c>
      <c r="F7" s="162"/>
      <c r="G7" s="162"/>
      <c r="H7" s="162"/>
      <c r="I7" s="162"/>
    </row>
    <row r="8" customFormat="false" ht="30" hidden="false" customHeight="true" outlineLevel="0" collapsed="false">
      <c r="A8" s="48" t="n">
        <v>5</v>
      </c>
      <c r="B8" s="51" t="s">
        <v>930</v>
      </c>
      <c r="C8" s="51"/>
      <c r="D8" s="51"/>
      <c r="E8" s="163" t="s">
        <v>1098</v>
      </c>
      <c r="F8" s="163"/>
      <c r="G8" s="163"/>
      <c r="H8" s="163"/>
      <c r="I8" s="163"/>
    </row>
    <row r="9" customFormat="false" ht="43.5" hidden="false" customHeight="true" outlineLevel="0" collapsed="false">
      <c r="A9" s="42" t="n">
        <v>6</v>
      </c>
      <c r="B9" s="53" t="s">
        <v>8</v>
      </c>
      <c r="C9" s="53"/>
      <c r="D9" s="53"/>
      <c r="E9" s="161" t="s">
        <v>1099</v>
      </c>
      <c r="F9" s="161"/>
      <c r="G9" s="161"/>
      <c r="H9" s="161"/>
      <c r="I9" s="161"/>
    </row>
    <row r="10" customFormat="false" ht="15" hidden="false" customHeight="true" outlineLevel="0" collapsed="false">
      <c r="A10" s="46"/>
      <c r="B10" s="46"/>
      <c r="C10" s="46"/>
      <c r="D10" s="46"/>
      <c r="E10" s="46"/>
      <c r="F10" s="46"/>
      <c r="G10" s="46"/>
      <c r="H10" s="46"/>
      <c r="I10" s="46"/>
    </row>
    <row r="11" customFormat="false" ht="30" hidden="false" customHeight="true" outlineLevel="0" collapsed="false">
      <c r="A11" s="47" t="s">
        <v>933</v>
      </c>
      <c r="B11" s="47"/>
      <c r="C11" s="47"/>
      <c r="D11" s="47"/>
      <c r="E11" s="47"/>
      <c r="F11" s="47"/>
      <c r="G11" s="47"/>
      <c r="H11" s="47"/>
      <c r="I11" s="47"/>
    </row>
    <row r="12" customFormat="false" ht="50.25" hidden="false" customHeight="true" outlineLevel="0" collapsed="false">
      <c r="A12" s="54" t="n">
        <v>7</v>
      </c>
      <c r="B12" s="55" t="s">
        <v>934</v>
      </c>
      <c r="C12" s="165" t="s">
        <v>1242</v>
      </c>
      <c r="D12" s="165"/>
      <c r="E12" s="165"/>
      <c r="F12" s="165"/>
      <c r="G12" s="165"/>
      <c r="H12" s="165"/>
      <c r="I12" s="57"/>
    </row>
    <row r="13" customFormat="false" ht="173.25" hidden="false" customHeight="true" outlineLevel="0" collapsed="false">
      <c r="A13" s="48" t="n">
        <v>8</v>
      </c>
      <c r="B13" s="58" t="s">
        <v>936</v>
      </c>
      <c r="C13" s="59" t="s">
        <v>1101</v>
      </c>
      <c r="D13" s="59"/>
      <c r="E13" s="59"/>
      <c r="F13" s="59"/>
      <c r="G13" s="59"/>
      <c r="H13" s="59"/>
      <c r="I13" s="59"/>
      <c r="J13" s="166"/>
    </row>
    <row r="14" customFormat="false" ht="93.75" hidden="false" customHeight="true" outlineLevel="0" collapsed="false">
      <c r="A14" s="167" t="n">
        <v>9</v>
      </c>
      <c r="B14" s="168" t="s">
        <v>940</v>
      </c>
      <c r="C14" s="169" t="s">
        <v>1243</v>
      </c>
      <c r="D14" s="169"/>
      <c r="E14" s="169"/>
      <c r="F14" s="169"/>
      <c r="G14" s="169"/>
      <c r="H14" s="169"/>
      <c r="I14" s="170"/>
      <c r="J14" s="166"/>
    </row>
    <row r="15" customFormat="false" ht="30" hidden="false" customHeight="true" outlineLevel="0" collapsed="false">
      <c r="A15" s="42"/>
      <c r="B15" s="62" t="s">
        <v>944</v>
      </c>
      <c r="C15" s="63" t="s">
        <v>302</v>
      </c>
      <c r="D15" s="63"/>
      <c r="E15" s="63"/>
      <c r="F15" s="63"/>
      <c r="G15" s="63"/>
      <c r="H15" s="63"/>
      <c r="I15" s="64"/>
    </row>
    <row r="16" customFormat="false" ht="30" hidden="false" customHeight="true" outlineLevel="0" collapsed="false">
      <c r="A16" s="42"/>
      <c r="B16" s="62"/>
      <c r="C16" s="65" t="s">
        <v>945</v>
      </c>
      <c r="D16" s="65"/>
      <c r="E16" s="66" t="s">
        <v>946</v>
      </c>
      <c r="F16" s="66"/>
      <c r="G16" s="66"/>
      <c r="H16" s="66"/>
      <c r="I16" s="66"/>
      <c r="AE16" s="1" t="s">
        <v>947</v>
      </c>
    </row>
    <row r="17" customFormat="false" ht="30" hidden="false" customHeight="true" outlineLevel="0" collapsed="false">
      <c r="A17" s="42"/>
      <c r="B17" s="62"/>
      <c r="C17" s="65" t="s">
        <v>948</v>
      </c>
      <c r="D17" s="65"/>
      <c r="E17" s="66" t="n">
        <v>26</v>
      </c>
      <c r="F17" s="66"/>
      <c r="G17" s="66"/>
      <c r="H17" s="66"/>
      <c r="I17" s="66"/>
      <c r="AE17" s="1" t="s">
        <v>949</v>
      </c>
    </row>
    <row r="18" customFormat="false" ht="189.75" hidden="false" customHeight="true" outlineLevel="0" collapsed="false">
      <c r="A18" s="42"/>
      <c r="B18" s="62"/>
      <c r="C18" s="65" t="s">
        <v>950</v>
      </c>
      <c r="D18" s="65"/>
      <c r="E18" s="66" t="s">
        <v>1103</v>
      </c>
      <c r="F18" s="66"/>
      <c r="G18" s="66"/>
      <c r="H18" s="66"/>
      <c r="I18" s="66"/>
      <c r="AE18" s="1" t="s">
        <v>952</v>
      </c>
    </row>
    <row r="19" customFormat="false" ht="196.5" hidden="false" customHeight="true" outlineLevel="0" collapsed="false">
      <c r="A19" s="42"/>
      <c r="B19" s="62"/>
      <c r="C19" s="65" t="s">
        <v>953</v>
      </c>
      <c r="D19" s="65"/>
      <c r="E19" s="66" t="s">
        <v>1104</v>
      </c>
      <c r="F19" s="66"/>
      <c r="G19" s="66"/>
      <c r="H19" s="66"/>
      <c r="I19" s="66"/>
      <c r="AE19" s="1" t="s">
        <v>955</v>
      </c>
    </row>
    <row r="20" customFormat="false" ht="26.25" hidden="false" customHeight="true" outlineLevel="0" collapsed="false">
      <c r="A20" s="42"/>
      <c r="B20" s="62"/>
      <c r="C20" s="68" t="s">
        <v>956</v>
      </c>
      <c r="D20" s="68"/>
      <c r="E20" s="69"/>
      <c r="F20" s="69"/>
      <c r="G20" s="69"/>
      <c r="H20" s="69"/>
      <c r="I20" s="69"/>
    </row>
    <row r="21" customFormat="false" ht="15" hidden="false" customHeight="true" outlineLevel="0" collapsed="false">
      <c r="A21" s="70"/>
      <c r="B21" s="70"/>
      <c r="C21" s="70"/>
      <c r="D21" s="70"/>
      <c r="E21" s="70"/>
      <c r="F21" s="70"/>
      <c r="G21" s="70"/>
      <c r="H21" s="70"/>
      <c r="I21" s="71"/>
    </row>
    <row r="22" customFormat="false" ht="54.75" hidden="false" customHeight="true" outlineLevel="0" collapsed="false">
      <c r="A22" s="72" t="n">
        <v>11</v>
      </c>
      <c r="B22" s="73" t="s">
        <v>958</v>
      </c>
      <c r="C22" s="78" t="s">
        <v>1105</v>
      </c>
      <c r="D22" s="78"/>
      <c r="E22" s="78"/>
      <c r="F22" s="78"/>
      <c r="G22" s="78"/>
      <c r="H22" s="78"/>
      <c r="I22" s="78"/>
    </row>
    <row r="23" customFormat="false" ht="70.5" hidden="false" customHeight="true" outlineLevel="0" collapsed="false">
      <c r="A23" s="42" t="n">
        <v>12</v>
      </c>
      <c r="B23" s="75" t="s">
        <v>959</v>
      </c>
      <c r="C23" s="171" t="s">
        <v>154</v>
      </c>
      <c r="D23" s="171"/>
      <c r="E23" s="171"/>
      <c r="F23" s="171"/>
      <c r="G23" s="171"/>
      <c r="H23" s="171"/>
      <c r="I23" s="171"/>
      <c r="AC23" s="1" t="s">
        <v>960</v>
      </c>
    </row>
    <row r="24" customFormat="false" ht="15" hidden="false" customHeight="true" outlineLevel="0" collapsed="false">
      <c r="A24" s="70"/>
      <c r="B24" s="70"/>
      <c r="C24" s="70"/>
      <c r="D24" s="70"/>
      <c r="E24" s="70"/>
      <c r="F24" s="70"/>
      <c r="G24" s="70"/>
      <c r="H24" s="70"/>
      <c r="I24" s="77"/>
    </row>
    <row r="25" customFormat="false" ht="30" hidden="false" customHeight="true" outlineLevel="0" collapsed="false">
      <c r="A25" s="72" t="n">
        <v>13</v>
      </c>
      <c r="B25" s="73" t="s">
        <v>961</v>
      </c>
      <c r="C25" s="78" t="s">
        <v>998</v>
      </c>
      <c r="D25" s="78"/>
      <c r="E25" s="78"/>
      <c r="F25" s="78"/>
      <c r="G25" s="78"/>
      <c r="H25" s="78"/>
      <c r="I25" s="78"/>
    </row>
    <row r="26" customFormat="false" ht="30" hidden="false" customHeight="true" outlineLevel="0" collapsed="false">
      <c r="A26" s="48" t="n">
        <v>14</v>
      </c>
      <c r="B26" s="61" t="s">
        <v>963</v>
      </c>
      <c r="C26" s="172" t="s">
        <v>139</v>
      </c>
      <c r="D26" s="172"/>
      <c r="E26" s="172"/>
      <c r="F26" s="172"/>
      <c r="G26" s="172"/>
      <c r="H26" s="172"/>
      <c r="I26" s="172"/>
    </row>
    <row r="27" customFormat="false" ht="30" hidden="false" customHeight="true" outlineLevel="0" collapsed="false">
      <c r="A27" s="48" t="n">
        <v>15</v>
      </c>
      <c r="B27" s="61" t="s">
        <v>964</v>
      </c>
      <c r="C27" s="172" t="s">
        <v>74</v>
      </c>
      <c r="D27" s="172"/>
      <c r="E27" s="172"/>
      <c r="F27" s="172"/>
      <c r="G27" s="172"/>
      <c r="H27" s="172"/>
      <c r="I27" s="172"/>
    </row>
    <row r="28" customFormat="false" ht="15" hidden="false" customHeight="true" outlineLevel="0" collapsed="false">
      <c r="A28" s="70"/>
      <c r="B28" s="70"/>
      <c r="C28" s="70"/>
      <c r="D28" s="70"/>
      <c r="E28" s="70"/>
      <c r="F28" s="70"/>
      <c r="G28" s="70"/>
      <c r="H28" s="70"/>
      <c r="I28" s="70"/>
    </row>
    <row r="29" customFormat="false" ht="409.6" hidden="false" customHeight="true" outlineLevel="0" collapsed="false">
      <c r="A29" s="72" t="n">
        <v>16</v>
      </c>
      <c r="B29" s="73" t="s">
        <v>965</v>
      </c>
      <c r="C29" s="294" t="s">
        <v>1244</v>
      </c>
      <c r="D29" s="294"/>
      <c r="E29" s="294"/>
      <c r="F29" s="294"/>
      <c r="G29" s="294"/>
      <c r="H29" s="294"/>
      <c r="I29" s="294"/>
    </row>
    <row r="30" customFormat="false" ht="30" hidden="false" customHeight="true" outlineLevel="0" collapsed="false">
      <c r="A30" s="42" t="n">
        <v>17</v>
      </c>
      <c r="B30" s="75" t="s">
        <v>967</v>
      </c>
      <c r="C30" s="174" t="s">
        <v>1107</v>
      </c>
      <c r="D30" s="174"/>
      <c r="E30" s="174"/>
      <c r="F30" s="174"/>
      <c r="G30" s="174"/>
      <c r="H30" s="174"/>
      <c r="I30" s="174"/>
    </row>
    <row r="31" customFormat="false" ht="15" hidden="false" customHeight="true" outlineLevel="0" collapsed="false">
      <c r="A31" s="86"/>
      <c r="B31" s="86"/>
      <c r="C31" s="86"/>
      <c r="D31" s="86"/>
      <c r="E31" s="86"/>
      <c r="F31" s="86"/>
      <c r="G31" s="86"/>
      <c r="H31" s="86"/>
      <c r="I31" s="86"/>
    </row>
    <row r="32" customFormat="false" ht="30" hidden="false" customHeight="true" outlineLevel="0" collapsed="false">
      <c r="A32" s="72" t="n">
        <v>18</v>
      </c>
      <c r="B32" s="73" t="s">
        <v>968</v>
      </c>
      <c r="C32" s="175" t="s">
        <v>969</v>
      </c>
      <c r="D32" s="87" t="n">
        <v>2017</v>
      </c>
      <c r="E32" s="176" t="s">
        <v>970</v>
      </c>
      <c r="F32" s="243" t="s">
        <v>1226</v>
      </c>
      <c r="G32" s="243"/>
      <c r="H32" s="243"/>
      <c r="I32" s="243"/>
    </row>
    <row r="33" customFormat="false" ht="30" hidden="false" customHeight="true" outlineLevel="0" collapsed="false">
      <c r="A33" s="42" t="n">
        <v>19</v>
      </c>
      <c r="B33" s="75" t="s">
        <v>972</v>
      </c>
      <c r="C33" s="178" t="s">
        <v>969</v>
      </c>
      <c r="D33" s="90" t="n">
        <v>2017</v>
      </c>
      <c r="E33" s="179" t="s">
        <v>970</v>
      </c>
      <c r="F33" s="91" t="s">
        <v>1226</v>
      </c>
      <c r="G33" s="91"/>
      <c r="H33" s="91"/>
      <c r="I33" s="92"/>
    </row>
    <row r="34" customFormat="false" ht="15" hidden="false" customHeight="true" outlineLevel="0" collapsed="false">
      <c r="A34" s="93"/>
      <c r="B34" s="93"/>
      <c r="C34" s="93"/>
      <c r="D34" s="93"/>
      <c r="E34" s="93"/>
      <c r="F34" s="93"/>
      <c r="G34" s="93"/>
      <c r="H34" s="93"/>
      <c r="I34" s="93"/>
    </row>
    <row r="35" customFormat="false" ht="30" hidden="false" customHeight="true" outlineLevel="0" collapsed="false">
      <c r="A35" s="72" t="n">
        <v>20</v>
      </c>
      <c r="B35" s="73" t="s">
        <v>973</v>
      </c>
      <c r="C35" s="180" t="s">
        <v>1245</v>
      </c>
      <c r="D35" s="180"/>
      <c r="E35" s="180"/>
      <c r="F35" s="180"/>
      <c r="G35" s="180"/>
      <c r="H35" s="180"/>
      <c r="I35" s="180"/>
    </row>
    <row r="36" customFormat="false" ht="30" hidden="false" customHeight="true" outlineLevel="0" collapsed="false">
      <c r="A36" s="48" t="n">
        <v>21</v>
      </c>
      <c r="B36" s="61" t="s">
        <v>974</v>
      </c>
      <c r="C36" s="97" t="s">
        <v>1246</v>
      </c>
      <c r="D36" s="97"/>
      <c r="E36" s="97"/>
      <c r="F36" s="97"/>
      <c r="G36" s="97"/>
      <c r="H36" s="97"/>
      <c r="I36" s="97"/>
    </row>
    <row r="37" customFormat="false" ht="30" hidden="false" customHeight="true" outlineLevel="0" collapsed="false">
      <c r="A37" s="48" t="n">
        <v>22</v>
      </c>
      <c r="B37" s="61" t="s">
        <v>975</v>
      </c>
      <c r="C37" s="181" t="n">
        <v>0.85</v>
      </c>
      <c r="D37" s="181"/>
      <c r="E37" s="181"/>
      <c r="F37" s="181"/>
      <c r="G37" s="181"/>
      <c r="H37" s="181"/>
      <c r="I37" s="181"/>
    </row>
    <row r="38" customFormat="false" ht="30" hidden="false" customHeight="true" outlineLevel="0" collapsed="false">
      <c r="A38" s="48" t="n">
        <v>23</v>
      </c>
      <c r="B38" s="61" t="s">
        <v>976</v>
      </c>
      <c r="C38" s="97" t="s">
        <v>1107</v>
      </c>
      <c r="D38" s="97"/>
      <c r="E38" s="97"/>
      <c r="F38" s="97"/>
      <c r="G38" s="97"/>
      <c r="H38" s="97"/>
      <c r="I38" s="97"/>
    </row>
    <row r="39" customFormat="false" ht="30" hidden="false" customHeight="true" outlineLevel="0" collapsed="false">
      <c r="A39" s="42" t="n">
        <v>24</v>
      </c>
      <c r="B39" s="75" t="s">
        <v>977</v>
      </c>
      <c r="C39" s="98" t="s">
        <v>1107</v>
      </c>
      <c r="D39" s="98"/>
      <c r="E39" s="98"/>
      <c r="F39" s="98"/>
      <c r="G39" s="98"/>
      <c r="H39" s="98"/>
      <c r="I39" s="98"/>
    </row>
    <row r="40" customFormat="false" ht="15" hidden="false" customHeight="true" outlineLevel="0" collapsed="false">
      <c r="A40" s="99"/>
      <c r="B40" s="99"/>
      <c r="C40" s="99"/>
      <c r="D40" s="99"/>
      <c r="E40" s="99"/>
      <c r="F40" s="99"/>
      <c r="G40" s="99"/>
      <c r="H40" s="99"/>
      <c r="I40" s="99"/>
    </row>
    <row r="41" customFormat="false" ht="30" hidden="false" customHeight="true" outlineLevel="0" collapsed="false">
      <c r="A41" s="100" t="n">
        <v>25</v>
      </c>
      <c r="B41" s="101" t="s">
        <v>978</v>
      </c>
      <c r="C41" s="101"/>
      <c r="D41" s="101"/>
      <c r="E41" s="101"/>
      <c r="F41" s="101"/>
      <c r="G41" s="101"/>
      <c r="H41" s="101"/>
      <c r="I41" s="102" t="s">
        <v>979</v>
      </c>
      <c r="L41" s="103"/>
      <c r="M41" s="103"/>
      <c r="N41" s="103"/>
      <c r="O41" s="103"/>
      <c r="P41" s="103"/>
      <c r="Q41" s="103"/>
      <c r="R41" s="103"/>
    </row>
    <row r="42" customFormat="false" ht="78.75" hidden="false" customHeight="true" outlineLevel="0" collapsed="false">
      <c r="A42" s="100"/>
      <c r="B42" s="104" t="s">
        <v>980</v>
      </c>
      <c r="C42" s="105" t="s">
        <v>981</v>
      </c>
      <c r="D42" s="105"/>
      <c r="E42" s="106" t="s">
        <v>982</v>
      </c>
      <c r="F42" s="106"/>
      <c r="G42" s="107" t="s">
        <v>983</v>
      </c>
      <c r="H42" s="108" t="s">
        <v>984</v>
      </c>
      <c r="I42" s="109"/>
      <c r="L42" s="103"/>
      <c r="M42" s="103"/>
      <c r="N42" s="103"/>
      <c r="O42" s="103"/>
      <c r="P42" s="103"/>
      <c r="Q42" s="103"/>
      <c r="R42" s="103"/>
    </row>
    <row r="43" customFormat="false" ht="47.25" hidden="false" customHeight="true" outlineLevel="0" collapsed="false">
      <c r="A43" s="100"/>
      <c r="B43" s="182" t="s">
        <v>1111</v>
      </c>
      <c r="C43" s="56" t="s">
        <v>1112</v>
      </c>
      <c r="D43" s="56"/>
      <c r="E43" s="56" t="s">
        <v>1113</v>
      </c>
      <c r="F43" s="56"/>
      <c r="G43" s="183" t="n">
        <v>20000</v>
      </c>
      <c r="H43" s="184" t="n">
        <v>92994</v>
      </c>
      <c r="I43" s="114"/>
    </row>
    <row r="44" customFormat="false" ht="61.5" hidden="false" customHeight="true" outlineLevel="0" collapsed="false">
      <c r="A44" s="100"/>
      <c r="B44" s="182" t="s">
        <v>1114</v>
      </c>
      <c r="C44" s="56" t="s">
        <v>1115</v>
      </c>
      <c r="D44" s="56"/>
      <c r="E44" s="56" t="s">
        <v>987</v>
      </c>
      <c r="F44" s="56"/>
      <c r="G44" s="185" t="n">
        <v>1</v>
      </c>
      <c r="H44" s="184" t="n">
        <v>2</v>
      </c>
      <c r="I44" s="114"/>
    </row>
    <row r="45" customFormat="false" ht="36.75" hidden="false" customHeight="true" outlineLevel="0" collapsed="false">
      <c r="A45" s="100"/>
      <c r="B45" s="182" t="s">
        <v>1116</v>
      </c>
      <c r="C45" s="56" t="s">
        <v>1115</v>
      </c>
      <c r="D45" s="56"/>
      <c r="E45" s="56" t="s">
        <v>1113</v>
      </c>
      <c r="F45" s="56"/>
      <c r="G45" s="183" t="n">
        <v>16000</v>
      </c>
      <c r="H45" s="184" t="n">
        <v>52241</v>
      </c>
      <c r="I45" s="114"/>
    </row>
    <row r="46" customFormat="false" ht="15" hidden="false" customHeight="true" outlineLevel="0" collapsed="false">
      <c r="A46" s="118"/>
      <c r="B46" s="118"/>
      <c r="C46" s="118"/>
      <c r="D46" s="118"/>
      <c r="E46" s="118"/>
      <c r="F46" s="118"/>
      <c r="G46" s="118"/>
      <c r="H46" s="118"/>
    </row>
    <row r="47" customFormat="false" ht="45" hidden="false" customHeight="true" outlineLevel="0" collapsed="false">
      <c r="A47" s="119" t="n">
        <v>26</v>
      </c>
      <c r="B47" s="120" t="s">
        <v>990</v>
      </c>
      <c r="C47" s="121" t="s">
        <v>994</v>
      </c>
      <c r="D47" s="121"/>
      <c r="E47" s="121"/>
      <c r="F47" s="121"/>
      <c r="G47" s="121"/>
      <c r="H47" s="121"/>
      <c r="I47" s="121"/>
    </row>
    <row r="48" customFormat="false" ht="15" hidden="false" customHeight="true" outlineLevel="0" collapsed="false">
      <c r="A48" s="122"/>
      <c r="B48" s="122"/>
      <c r="C48" s="122"/>
      <c r="D48" s="122"/>
      <c r="E48" s="122"/>
      <c r="F48" s="122"/>
      <c r="G48" s="122"/>
      <c r="H48" s="122"/>
      <c r="I48" s="122"/>
    </row>
    <row r="49" customFormat="false" ht="45" hidden="false" customHeight="true" outlineLevel="0" collapsed="false">
      <c r="A49" s="119" t="n">
        <v>27</v>
      </c>
      <c r="B49" s="120" t="s">
        <v>992</v>
      </c>
      <c r="C49" s="121" t="s">
        <v>993</v>
      </c>
      <c r="D49" s="121"/>
      <c r="E49" s="121"/>
      <c r="F49" s="121"/>
      <c r="G49" s="121"/>
      <c r="H49" s="121"/>
      <c r="I49" s="121"/>
    </row>
    <row r="50" customFormat="false" ht="15" hidden="false" customHeight="true" outlineLevel="0" collapsed="false"/>
    <row r="52" customFormat="false" ht="12.75" hidden="false" customHeight="false" outlineLevel="0" collapsed="false">
      <c r="L52" s="1" t="s">
        <v>994</v>
      </c>
      <c r="M52" s="1" t="s">
        <v>995</v>
      </c>
    </row>
    <row r="53" customFormat="false" ht="12.75" hidden="false" customHeight="true" outlineLevel="0" collapsed="false">
      <c r="L53" s="1" t="s">
        <v>991</v>
      </c>
      <c r="M53" s="1" t="s">
        <v>996</v>
      </c>
      <c r="N53" s="1" t="s">
        <v>962</v>
      </c>
    </row>
    <row r="54" customFormat="false" ht="12.75" hidden="false" customHeight="true" outlineLevel="0" collapsed="false">
      <c r="M54" s="1" t="s">
        <v>997</v>
      </c>
      <c r="N54" s="1" t="s">
        <v>998</v>
      </c>
    </row>
    <row r="55" customFormat="false" ht="12.75" hidden="false" customHeight="false" outlineLevel="0" collapsed="false">
      <c r="M55" s="1" t="s">
        <v>999</v>
      </c>
    </row>
    <row r="56" customFormat="false" ht="12.75" hidden="false" customHeight="false" outlineLevel="0" collapsed="false">
      <c r="M56" s="1" t="s">
        <v>1000</v>
      </c>
    </row>
    <row r="57" customFormat="false" ht="15.75" hidden="false" customHeight="true" outlineLevel="0" collapsed="false">
      <c r="M57" s="1" t="s">
        <v>1001</v>
      </c>
    </row>
    <row r="58" customFormat="false" ht="13.5" hidden="false" customHeight="true" outlineLevel="0" collapsed="false">
      <c r="M58" s="1" t="s">
        <v>1002</v>
      </c>
    </row>
    <row r="59" customFormat="false" ht="12.75" hidden="false" customHeight="false" outlineLevel="0" collapsed="false">
      <c r="M59" s="1" t="s">
        <v>1003</v>
      </c>
    </row>
    <row r="60" customFormat="false" ht="12.75" hidden="false" customHeight="true" outlineLevel="0" collapsed="false">
      <c r="M60" s="1" t="s">
        <v>1004</v>
      </c>
    </row>
    <row r="61" customFormat="false" ht="12.75" hidden="false" customHeight="false" outlineLevel="0" collapsed="false">
      <c r="M61" s="1" t="s">
        <v>1005</v>
      </c>
    </row>
    <row r="62" customFormat="false" ht="25.5" hidden="false" customHeight="true" outlineLevel="0" collapsed="false">
      <c r="M62" s="1" t="s">
        <v>1006</v>
      </c>
    </row>
    <row r="63" customFormat="false" ht="12.75" hidden="false" customHeight="true" outlineLevel="0" collapsed="false">
      <c r="M63" s="1" t="s">
        <v>1007</v>
      </c>
    </row>
    <row r="64" customFormat="false" ht="12.75" hidden="false" customHeight="true" outlineLevel="0" collapsed="false">
      <c r="M64" s="1" t="s">
        <v>946</v>
      </c>
    </row>
    <row r="65" customFormat="false" ht="15" hidden="false" customHeight="true" outlineLevel="0" collapsed="false">
      <c r="M65" s="1" t="s">
        <v>1008</v>
      </c>
    </row>
    <row r="66" customFormat="false" ht="12.75" hidden="false" customHeight="false" outlineLevel="0" collapsed="false">
      <c r="M66" s="1" t="s">
        <v>1009</v>
      </c>
    </row>
    <row r="67" customFormat="false" ht="12.75" hidden="false" customHeight="false" outlineLevel="0" collapsed="false">
      <c r="M67" s="1" t="s">
        <v>1010</v>
      </c>
    </row>
    <row r="68" customFormat="false" ht="12.75" hidden="false" customHeight="true" outlineLevel="0" collapsed="false"/>
    <row r="69" customFormat="false" ht="12.75" hidden="false" customHeight="true" outlineLevel="0" collapsed="false"/>
  </sheetData>
  <mergeCells count="68">
    <mergeCell ref="A1:I1"/>
    <mergeCell ref="B2:E2"/>
    <mergeCell ref="F2:I2"/>
    <mergeCell ref="A3:I3"/>
    <mergeCell ref="A4:I4"/>
    <mergeCell ref="B5:D5"/>
    <mergeCell ref="E5:I5"/>
    <mergeCell ref="B6:D6"/>
    <mergeCell ref="E6:I6"/>
    <mergeCell ref="B7:D7"/>
    <mergeCell ref="E7:I7"/>
    <mergeCell ref="B8:D8"/>
    <mergeCell ref="E8:I8"/>
    <mergeCell ref="B9:D9"/>
    <mergeCell ref="E9:I9"/>
    <mergeCell ref="A10:I10"/>
    <mergeCell ref="A11:I11"/>
    <mergeCell ref="C12:H12"/>
    <mergeCell ref="C13:I13"/>
    <mergeCell ref="C14:H14"/>
    <mergeCell ref="A15:A20"/>
    <mergeCell ref="B15:B20"/>
    <mergeCell ref="C15:H15"/>
    <mergeCell ref="C16:D16"/>
    <mergeCell ref="E16:I16"/>
    <mergeCell ref="C17:D17"/>
    <mergeCell ref="E17:I17"/>
    <mergeCell ref="C18:D18"/>
    <mergeCell ref="E18:I18"/>
    <mergeCell ref="C19:D19"/>
    <mergeCell ref="E19:I19"/>
    <mergeCell ref="C20:D20"/>
    <mergeCell ref="E20:I20"/>
    <mergeCell ref="A21:H21"/>
    <mergeCell ref="C22:I22"/>
    <mergeCell ref="C23:I23"/>
    <mergeCell ref="A24:H24"/>
    <mergeCell ref="C25:I25"/>
    <mergeCell ref="C26:I26"/>
    <mergeCell ref="C27:I27"/>
    <mergeCell ref="A28:I28"/>
    <mergeCell ref="C29:I29"/>
    <mergeCell ref="C30:I30"/>
    <mergeCell ref="A31:I31"/>
    <mergeCell ref="F32:I32"/>
    <mergeCell ref="F33:H33"/>
    <mergeCell ref="A34:I34"/>
    <mergeCell ref="C35:I35"/>
    <mergeCell ref="C36:I36"/>
    <mergeCell ref="C37:I37"/>
    <mergeCell ref="C38:I38"/>
    <mergeCell ref="C39:I39"/>
    <mergeCell ref="A40:I40"/>
    <mergeCell ref="A41:A45"/>
    <mergeCell ref="B41:H41"/>
    <mergeCell ref="L41:R41"/>
    <mergeCell ref="C42:D42"/>
    <mergeCell ref="E42:F42"/>
    <mergeCell ref="C43:D43"/>
    <mergeCell ref="E43:F43"/>
    <mergeCell ref="C44:D44"/>
    <mergeCell ref="E44:F44"/>
    <mergeCell ref="C45:D45"/>
    <mergeCell ref="E45:F45"/>
    <mergeCell ref="A46:H46"/>
    <mergeCell ref="C47:I47"/>
    <mergeCell ref="A48:I48"/>
    <mergeCell ref="C49:I49"/>
  </mergeCells>
  <conditionalFormatting sqref="E33">
    <cfRule type="expression" priority="2" aboveAverage="0" equalAverage="0" bottom="0" percent="0" rank="0" text="" dxfId="5">
      <formula>NOT(ISERROR(SEARCH("miesiąc",E33)))</formula>
    </cfRule>
  </conditionalFormatting>
  <dataValidations count="8">
    <dataValidation allowBlank="true" errorStyle="stop" operator="between" prompt="zgodnie z właściwym PO" showDropDown="false" showErrorMessage="true" showInputMessage="true" sqref="E6:I8" type="none">
      <formula1>0</formula1>
      <formula2>0</formula2>
    </dataValidation>
    <dataValidation allowBlank="true" errorStyle="stop" operator="between" prompt="Proszę wybrać: TAK lub NIE" showDropDown="false" showErrorMessage="true" showInputMessage="true" sqref="C47" type="list">
      <formula1>$L$52:$L$53</formula1>
      <formula2>0</formula2>
    </dataValidation>
    <dataValidation allowBlank="true" errorStyle="stop" operator="between" prompt="wybierz Cel Tematyczny" showDropDown="false" showErrorMessage="true" showInputMessage="true" sqref="C26:I26" type="list">
      <formula1>CT</formula1>
      <formula2>0</formula2>
    </dataValidation>
    <dataValidation allowBlank="true" errorStyle="stop" operator="between" prompt="wybierz fundusz" showDropDown="false" showErrorMessage="true" showInputMessage="true" sqref="C25:I25" type="list">
      <formula1>fundusz</formula1>
      <formula2>0</formula2>
    </dataValidation>
    <dataValidation allowBlank="true" errorStyle="stop" operator="between" prompt="wybierz narzędzie PP" showDropDown="false" showErrorMessage="true" showInputMessage="true" sqref="C23:I23" type="list">
      <formula1>narzedzia_PP_cale</formula1>
      <formula2>0</formula2>
    </dataValidation>
    <dataValidation allowBlank="true" errorStyle="stop" operator="between" prompt="wybierz z listy" showDropDown="false" showErrorMessage="true" showInputMessage="true" sqref="E16:I16" type="list">
      <formula1>wojewodztwa</formula1>
      <formula2>0</formula2>
    </dataValidation>
    <dataValidation allowBlank="true" errorStyle="stop" operator="between" prompt="wybierz PI z listy" showDropDown="false" showErrorMessage="true" showInputMessage="true" sqref="C27:I27" type="list">
      <formula1>PI</formula1>
      <formula2>0</formula2>
    </dataValidation>
    <dataValidation allowBlank="true" errorStyle="stop" operator="between" prompt="wybierz Program z listy" showDropDown="false" showErrorMessage="true" showInputMessage="true" sqref="E5:I5" type="list">
      <formula1>Programy</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AC18"/>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C13" activeCellId="0" sqref="C13"/>
    </sheetView>
  </sheetViews>
  <sheetFormatPr defaultColWidth="9.12109375" defaultRowHeight="15" zeroHeight="false" outlineLevelRow="0" outlineLevelCol="0"/>
  <cols>
    <col collapsed="false" customWidth="true" hidden="false" outlineLevel="0" max="1" min="1" style="186" width="2.99"/>
    <col collapsed="false" customWidth="true" hidden="false" outlineLevel="0" max="2" min="2" style="186" width="27.61"/>
    <col collapsed="false" customWidth="true" hidden="false" outlineLevel="0" max="3" min="3" style="186" width="117.87"/>
    <col collapsed="false" customWidth="false" hidden="false" outlineLevel="0" max="28" min="4" style="186" width="9.12"/>
    <col collapsed="false" customWidth="false" hidden="true" outlineLevel="0" max="29" min="29" style="186" width="9.12"/>
    <col collapsed="false" customWidth="false" hidden="false" outlineLevel="0" max="257" min="30" style="186" width="9.12"/>
  </cols>
  <sheetData>
    <row r="1" customFormat="false" ht="39" hidden="false" customHeight="true" outlineLevel="0" collapsed="false">
      <c r="A1" s="187" t="s">
        <v>1117</v>
      </c>
      <c r="B1" s="187"/>
      <c r="C1" s="187"/>
      <c r="D1" s="244"/>
      <c r="E1" s="245"/>
    </row>
    <row r="2" customFormat="false" ht="26.25" hidden="false" customHeight="false" outlineLevel="0" collapsed="false">
      <c r="A2" s="189" t="n">
        <v>1</v>
      </c>
      <c r="B2" s="190" t="s">
        <v>924</v>
      </c>
      <c r="C2" s="191" t="s">
        <v>1241</v>
      </c>
      <c r="D2" s="245"/>
      <c r="E2" s="192"/>
    </row>
    <row r="3" customFormat="false" ht="15" hidden="false" customHeight="false" outlineLevel="0" collapsed="false">
      <c r="A3" s="193" t="n">
        <v>2</v>
      </c>
      <c r="B3" s="194" t="s">
        <v>1118</v>
      </c>
      <c r="C3" s="195" t="s">
        <v>1247</v>
      </c>
    </row>
    <row r="4" customFormat="false" ht="15" hidden="false" customHeight="false" outlineLevel="0" collapsed="false">
      <c r="A4" s="193" t="n">
        <v>3</v>
      </c>
      <c r="B4" s="194" t="s">
        <v>1119</v>
      </c>
      <c r="C4" s="59" t="s">
        <v>1248</v>
      </c>
    </row>
    <row r="5" customFormat="false" ht="15" hidden="false" customHeight="false" outlineLevel="0" collapsed="false">
      <c r="A5" s="193" t="n">
        <v>4</v>
      </c>
      <c r="B5" s="194" t="s">
        <v>1121</v>
      </c>
      <c r="C5" s="59" t="s">
        <v>1122</v>
      </c>
    </row>
    <row r="6" customFormat="false" ht="15" hidden="false" customHeight="false" outlineLevel="0" collapsed="false">
      <c r="A6" s="193" t="n">
        <v>5</v>
      </c>
      <c r="B6" s="194" t="s">
        <v>1123</v>
      </c>
      <c r="C6" s="59" t="s">
        <v>74</v>
      </c>
    </row>
    <row r="7" customFormat="false" ht="25.5" hidden="false" customHeight="false" outlineLevel="0" collapsed="false">
      <c r="A7" s="193" t="n">
        <v>6</v>
      </c>
      <c r="B7" s="194" t="s">
        <v>1124</v>
      </c>
      <c r="C7" s="59" t="s">
        <v>154</v>
      </c>
      <c r="AC7" s="186" t="s">
        <v>960</v>
      </c>
    </row>
    <row r="8" customFormat="false" ht="15" hidden="false" customHeight="false" outlineLevel="0" collapsed="false">
      <c r="A8" s="193" t="n">
        <v>7</v>
      </c>
      <c r="B8" s="194" t="s">
        <v>1125</v>
      </c>
      <c r="C8" s="59" t="s">
        <v>1126</v>
      </c>
    </row>
    <row r="9" customFormat="false" ht="147" hidden="false" customHeight="true" outlineLevel="0" collapsed="false">
      <c r="A9" s="193" t="n">
        <v>8</v>
      </c>
      <c r="B9" s="196" t="s">
        <v>1127</v>
      </c>
      <c r="C9" s="195" t="s">
        <v>1101</v>
      </c>
    </row>
    <row r="10" customFormat="false" ht="361.5" hidden="false" customHeight="true" outlineLevel="0" collapsed="false">
      <c r="A10" s="193" t="n">
        <v>9</v>
      </c>
      <c r="B10" s="194" t="s">
        <v>1128</v>
      </c>
      <c r="C10" s="195" t="s">
        <v>1249</v>
      </c>
    </row>
    <row r="11" customFormat="false" ht="25.5" hidden="false" customHeight="false" outlineLevel="0" collapsed="false">
      <c r="A11" s="193" t="n">
        <v>10</v>
      </c>
      <c r="B11" s="197" t="s">
        <v>1130</v>
      </c>
      <c r="C11" s="195" t="s">
        <v>1250</v>
      </c>
    </row>
    <row r="12" customFormat="false" ht="74.25" hidden="false" customHeight="true" outlineLevel="0" collapsed="false">
      <c r="A12" s="193" t="n">
        <v>11</v>
      </c>
      <c r="B12" s="194" t="s">
        <v>1132</v>
      </c>
      <c r="C12" s="195" t="s">
        <v>1251</v>
      </c>
    </row>
    <row r="13" customFormat="false" ht="46.5" hidden="false" customHeight="true" outlineLevel="0" collapsed="false">
      <c r="A13" s="193" t="n">
        <v>12</v>
      </c>
      <c r="B13" s="194" t="s">
        <v>1134</v>
      </c>
      <c r="C13" s="195" t="s">
        <v>1252</v>
      </c>
    </row>
    <row r="14" customFormat="false" ht="297" hidden="false" customHeight="true" outlineLevel="0" collapsed="false">
      <c r="A14" s="193" t="n">
        <v>13</v>
      </c>
      <c r="B14" s="194" t="s">
        <v>1136</v>
      </c>
      <c r="C14" s="195" t="s">
        <v>1253</v>
      </c>
    </row>
    <row r="15" s="278" customFormat="true" ht="45.75" hidden="false" customHeight="true" outlineLevel="0" collapsed="false">
      <c r="A15" s="277" t="n">
        <v>14</v>
      </c>
      <c r="B15" s="194" t="s">
        <v>1138</v>
      </c>
      <c r="C15" s="195" t="s">
        <v>1254</v>
      </c>
    </row>
    <row r="16" customFormat="false" ht="280.5" hidden="false" customHeight="true" outlineLevel="0" collapsed="false">
      <c r="A16" s="193" t="n">
        <v>15</v>
      </c>
      <c r="B16" s="194" t="s">
        <v>1140</v>
      </c>
      <c r="C16" s="195" t="s">
        <v>1255</v>
      </c>
    </row>
    <row r="17" customFormat="false" ht="38.25" hidden="false" customHeight="false" outlineLevel="0" collapsed="false">
      <c r="A17" s="193" t="n">
        <v>16</v>
      </c>
      <c r="B17" s="194" t="s">
        <v>1142</v>
      </c>
      <c r="C17" s="279" t="s">
        <v>1256</v>
      </c>
    </row>
    <row r="18" customFormat="false" ht="15.75" hidden="false" customHeight="false" outlineLevel="0" collapsed="false">
      <c r="A18" s="199" t="n">
        <v>17</v>
      </c>
      <c r="B18" s="200" t="s">
        <v>1144</v>
      </c>
      <c r="C18" s="201"/>
    </row>
  </sheetData>
  <mergeCells count="1">
    <mergeCell ref="A1:C1"/>
  </mergeCells>
  <printOptions headings="false" gridLines="false" gridLinesSet="true" horizontalCentered="true" verticalCentered="false"/>
  <pageMargins left="0" right="0" top="0" bottom="0"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N39"/>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E18" activeCellId="0" sqref="E18"/>
    </sheetView>
  </sheetViews>
  <sheetFormatPr defaultColWidth="9.12109375" defaultRowHeight="12.75" zeroHeight="false" outlineLevelRow="0" outlineLevelCol="0"/>
  <cols>
    <col collapsed="false" customWidth="true" hidden="false" outlineLevel="0" max="1" min="1" style="40" width="5.12"/>
    <col collapsed="false" customWidth="true" hidden="false" outlineLevel="0" max="2" min="2" style="1" width="25.61"/>
    <col collapsed="false" customWidth="true" hidden="false" outlineLevel="0" max="4" min="3" style="1" width="23.24"/>
    <col collapsed="false" customWidth="true" hidden="false" outlineLevel="0" max="5" min="5" style="1" width="42.37"/>
    <col collapsed="false" customWidth="false" hidden="true" outlineLevel="0" max="6" min="6" style="1" width="9.12"/>
    <col collapsed="false" customWidth="true" hidden="true" outlineLevel="0" max="7" min="7" style="1" width="0.12"/>
    <col collapsed="false" customWidth="false" hidden="true" outlineLevel="0" max="10" min="8" style="1" width="9.12"/>
    <col collapsed="false" customWidth="true" hidden="false" outlineLevel="0" max="11" min="11" style="1" width="0.12"/>
    <col collapsed="false" customWidth="false" hidden="true" outlineLevel="0" max="12" min="12" style="1" width="9.12"/>
    <col collapsed="false" customWidth="false" hidden="false" outlineLevel="0" max="257" min="13" style="1" width="9.12"/>
  </cols>
  <sheetData>
    <row r="1" customFormat="false" ht="30" hidden="false" customHeight="true" outlineLevel="0" collapsed="false">
      <c r="A1" s="202" t="s">
        <v>1011</v>
      </c>
      <c r="B1" s="202"/>
      <c r="C1" s="202"/>
      <c r="D1" s="202"/>
      <c r="E1" s="202"/>
    </row>
    <row r="2" customFormat="false" ht="42.75" hidden="false" customHeight="true" outlineLevel="0" collapsed="false">
      <c r="A2" s="248" t="n">
        <v>1</v>
      </c>
      <c r="B2" s="249" t="s">
        <v>1012</v>
      </c>
      <c r="C2" s="250" t="s">
        <v>1241</v>
      </c>
      <c r="D2" s="250"/>
      <c r="E2" s="250"/>
      <c r="F2" s="250"/>
      <c r="G2" s="251"/>
      <c r="H2" s="251"/>
      <c r="I2" s="252"/>
    </row>
    <row r="3" customFormat="false" ht="45" hidden="false" customHeight="true" outlineLevel="0" collapsed="false">
      <c r="A3" s="248"/>
      <c r="B3" s="253" t="s">
        <v>1013</v>
      </c>
      <c r="C3" s="98" t="s">
        <v>1257</v>
      </c>
      <c r="D3" s="98"/>
      <c r="E3" s="98"/>
      <c r="F3" s="98"/>
      <c r="G3" s="98"/>
      <c r="H3" s="98"/>
      <c r="I3" s="98"/>
    </row>
    <row r="4" customFormat="false" ht="15" hidden="false" customHeight="true" outlineLevel="0" collapsed="false">
      <c r="A4" s="133"/>
      <c r="B4" s="133"/>
      <c r="C4" s="133"/>
      <c r="D4" s="133"/>
      <c r="E4" s="133"/>
    </row>
    <row r="5" customFormat="false" ht="24.95" hidden="false" customHeight="true" outlineLevel="0" collapsed="false">
      <c r="A5" s="298" t="n">
        <v>2</v>
      </c>
      <c r="B5" s="299" t="s">
        <v>1014</v>
      </c>
      <c r="C5" s="299"/>
      <c r="D5" s="299"/>
      <c r="E5" s="299"/>
    </row>
    <row r="6" customFormat="false" ht="60.75" hidden="false" customHeight="true" outlineLevel="0" collapsed="false">
      <c r="A6" s="215" t="s">
        <v>1015</v>
      </c>
      <c r="B6" s="216" t="s">
        <v>1016</v>
      </c>
      <c r="C6" s="216" t="s">
        <v>1017</v>
      </c>
      <c r="D6" s="216" t="s">
        <v>1018</v>
      </c>
      <c r="E6" s="217" t="s">
        <v>1019</v>
      </c>
    </row>
    <row r="7" customFormat="false" ht="192" hidden="false" customHeight="true" outlineLevel="0" collapsed="false">
      <c r="A7" s="218" t="n">
        <v>1</v>
      </c>
      <c r="B7" s="219" t="s">
        <v>1146</v>
      </c>
      <c r="C7" s="219" t="s">
        <v>1258</v>
      </c>
      <c r="D7" s="220" t="s">
        <v>1148</v>
      </c>
      <c r="E7" s="221" t="s">
        <v>1259</v>
      </c>
      <c r="F7" s="222"/>
      <c r="G7" s="223"/>
      <c r="H7" s="223"/>
      <c r="I7" s="223"/>
      <c r="J7" s="223"/>
      <c r="K7" s="223"/>
      <c r="L7" s="223"/>
      <c r="M7" s="223"/>
      <c r="N7" s="223"/>
    </row>
    <row r="8" customFormat="false" ht="132.75" hidden="false" customHeight="true" outlineLevel="0" collapsed="false">
      <c r="A8" s="218" t="n">
        <v>2</v>
      </c>
      <c r="B8" s="219" t="s">
        <v>1150</v>
      </c>
      <c r="C8" s="224" t="s">
        <v>1151</v>
      </c>
      <c r="D8" s="220" t="s">
        <v>1148</v>
      </c>
      <c r="E8" s="221" t="s">
        <v>1199</v>
      </c>
      <c r="F8" s="225"/>
      <c r="G8" s="220"/>
      <c r="H8" s="220"/>
      <c r="I8" s="220"/>
      <c r="J8" s="220"/>
      <c r="K8" s="220"/>
      <c r="L8" s="220"/>
    </row>
    <row r="9" customFormat="false" ht="254.25" hidden="false" customHeight="true" outlineLevel="0" collapsed="false">
      <c r="A9" s="218" t="n">
        <v>3</v>
      </c>
      <c r="B9" s="219" t="s">
        <v>1153</v>
      </c>
      <c r="C9" s="220" t="s">
        <v>1107</v>
      </c>
      <c r="D9" s="220" t="s">
        <v>1107</v>
      </c>
      <c r="E9" s="221" t="s">
        <v>1154</v>
      </c>
    </row>
    <row r="10" customFormat="false" ht="149.25" hidden="false" customHeight="true" outlineLevel="0" collapsed="false">
      <c r="A10" s="218" t="n">
        <v>4</v>
      </c>
      <c r="B10" s="219" t="s">
        <v>1155</v>
      </c>
      <c r="C10" s="219" t="s">
        <v>1156</v>
      </c>
      <c r="D10" s="220" t="s">
        <v>1148</v>
      </c>
      <c r="E10" s="221" t="s">
        <v>1222</v>
      </c>
    </row>
    <row r="11" customFormat="false" ht="176.25" hidden="false" customHeight="true" outlineLevel="0" collapsed="false">
      <c r="A11" s="218" t="n">
        <v>5</v>
      </c>
      <c r="B11" s="219" t="s">
        <v>1158</v>
      </c>
      <c r="C11" s="219" t="s">
        <v>1159</v>
      </c>
      <c r="D11" s="220" t="s">
        <v>1148</v>
      </c>
      <c r="E11" s="226" t="s">
        <v>1160</v>
      </c>
    </row>
    <row r="12" customFormat="false" ht="148.5" hidden="false" customHeight="true" outlineLevel="0" collapsed="false">
      <c r="A12" s="218" t="n">
        <v>6</v>
      </c>
      <c r="B12" s="219" t="s">
        <v>1223</v>
      </c>
      <c r="C12" s="219" t="s">
        <v>1162</v>
      </c>
      <c r="D12" s="220" t="s">
        <v>1163</v>
      </c>
      <c r="E12" s="221" t="s">
        <v>1164</v>
      </c>
    </row>
    <row r="13" customFormat="false" ht="183.75" hidden="false" customHeight="true" outlineLevel="0" collapsed="false">
      <c r="A13" s="218" t="n">
        <v>7</v>
      </c>
      <c r="B13" s="219" t="s">
        <v>1168</v>
      </c>
      <c r="C13" s="219" t="s">
        <v>1169</v>
      </c>
      <c r="D13" s="220" t="s">
        <v>1170</v>
      </c>
      <c r="E13" s="226" t="s">
        <v>1200</v>
      </c>
    </row>
    <row r="14" s="1" customFormat="true" ht="183.75" hidden="false" customHeight="true" outlineLevel="0" collapsed="false">
      <c r="A14" s="218" t="n">
        <v>8</v>
      </c>
      <c r="B14" s="219" t="s">
        <v>1172</v>
      </c>
      <c r="C14" s="219" t="s">
        <v>1173</v>
      </c>
      <c r="D14" s="259" t="s">
        <v>1174</v>
      </c>
      <c r="E14" s="260" t="s">
        <v>1260</v>
      </c>
    </row>
    <row r="15" s="1" customFormat="true" ht="201" hidden="false" customHeight="true" outlineLevel="0" collapsed="false">
      <c r="A15" s="218" t="n">
        <v>9</v>
      </c>
      <c r="B15" s="219" t="s">
        <v>1176</v>
      </c>
      <c r="C15" s="219"/>
      <c r="D15" s="259"/>
      <c r="E15" s="260"/>
    </row>
    <row r="16" s="1" customFormat="true" ht="183.75" hidden="false" customHeight="true" outlineLevel="0" collapsed="false">
      <c r="A16" s="291" t="n">
        <v>10</v>
      </c>
      <c r="B16" s="292" t="s">
        <v>1202</v>
      </c>
      <c r="C16" s="219" t="s">
        <v>1166</v>
      </c>
      <c r="D16" s="234" t="s">
        <v>1163</v>
      </c>
      <c r="E16" s="260" t="s">
        <v>1167</v>
      </c>
    </row>
    <row r="17" customFormat="false" ht="24.95" hidden="false" customHeight="true" outlineLevel="0" collapsed="false">
      <c r="A17" s="237" t="n">
        <v>3</v>
      </c>
      <c r="B17" s="238" t="s">
        <v>1061</v>
      </c>
      <c r="C17" s="238"/>
      <c r="D17" s="238"/>
      <c r="E17" s="238"/>
    </row>
    <row r="18" customFormat="false" ht="30" hidden="false" customHeight="true" outlineLevel="0" collapsed="false">
      <c r="A18" s="216" t="s">
        <v>1015</v>
      </c>
      <c r="B18" s="216" t="s">
        <v>1017</v>
      </c>
      <c r="C18" s="216"/>
      <c r="D18" s="216" t="s">
        <v>1018</v>
      </c>
      <c r="E18" s="217" t="s">
        <v>1062</v>
      </c>
    </row>
    <row r="19" customFormat="false" ht="191.25" hidden="false" customHeight="true" outlineLevel="0" collapsed="false">
      <c r="A19" s="239" t="n">
        <v>1</v>
      </c>
      <c r="B19" s="219" t="s">
        <v>1177</v>
      </c>
      <c r="C19" s="219"/>
      <c r="D19" s="240" t="s">
        <v>1148</v>
      </c>
      <c r="E19" s="221" t="s">
        <v>1178</v>
      </c>
      <c r="F19" s="166"/>
    </row>
    <row r="20" customFormat="false" ht="108.75" hidden="false" customHeight="true" outlineLevel="0" collapsed="false">
      <c r="A20" s="239" t="n">
        <v>2</v>
      </c>
      <c r="B20" s="219" t="s">
        <v>1179</v>
      </c>
      <c r="C20" s="219"/>
      <c r="D20" s="240" t="s">
        <v>1148</v>
      </c>
      <c r="E20" s="221" t="s">
        <v>1180</v>
      </c>
      <c r="F20" s="166"/>
    </row>
    <row r="21" customFormat="false" ht="144.75" hidden="false" customHeight="true" outlineLevel="0" collapsed="false">
      <c r="A21" s="218" t="n">
        <v>3</v>
      </c>
      <c r="B21" s="219" t="s">
        <v>1181</v>
      </c>
      <c r="C21" s="219"/>
      <c r="D21" s="240" t="s">
        <v>1148</v>
      </c>
      <c r="E21" s="221" t="s">
        <v>1182</v>
      </c>
    </row>
    <row r="22" customFormat="false" ht="30" hidden="false" customHeight="true" outlineLevel="0" collapsed="false">
      <c r="A22" s="241"/>
      <c r="C22" s="26"/>
      <c r="D22" s="26"/>
      <c r="E22" s="26"/>
    </row>
    <row r="23" customFormat="false" ht="30" hidden="false" customHeight="true" outlineLevel="0" collapsed="false">
      <c r="A23" s="242"/>
      <c r="C23" s="26"/>
      <c r="D23" s="26"/>
      <c r="E23" s="26"/>
    </row>
    <row r="24" customFormat="false" ht="30" hidden="false" customHeight="true" outlineLevel="0" collapsed="false">
      <c r="A24" s="242"/>
      <c r="B24" s="40"/>
      <c r="C24" s="40"/>
      <c r="D24" s="40"/>
      <c r="E24" s="40"/>
    </row>
    <row r="25" customFormat="false" ht="30" hidden="false" customHeight="true" outlineLevel="0" collapsed="false">
      <c r="B25" s="26"/>
      <c r="C25" s="26"/>
      <c r="D25" s="26"/>
      <c r="E25" s="26"/>
    </row>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30" hidden="false" customHeight="true" outlineLevel="0" collapsed="false"/>
    <row r="30" customFormat="false" ht="30" hidden="false" customHeight="true" outlineLevel="0" collapsed="false"/>
    <row r="31" customFormat="false" ht="30" hidden="false" customHeight="true" outlineLevel="0" collapsed="false"/>
    <row r="32" customFormat="false" ht="30" hidden="false" customHeight="true" outlineLevel="0" collapsed="false"/>
    <row r="33" customFormat="false" ht="30" hidden="false" customHeight="true" outlineLevel="0" collapsed="false">
      <c r="B33" s="40"/>
      <c r="C33" s="40"/>
      <c r="D33" s="40"/>
      <c r="E33" s="40"/>
    </row>
    <row r="34" customFormat="false" ht="30" hidden="false" customHeight="true" outlineLevel="0" collapsed="false">
      <c r="B34" s="26"/>
      <c r="C34" s="26"/>
      <c r="D34" s="26"/>
      <c r="E34" s="26"/>
    </row>
    <row r="35" customFormat="false" ht="30" hidden="false" customHeight="true" outlineLevel="0" collapsed="false">
      <c r="B35" s="26"/>
      <c r="C35" s="26"/>
    </row>
    <row r="36" customFormat="false" ht="30" hidden="false" customHeight="true" outlineLevel="0" collapsed="false">
      <c r="B36" s="26"/>
      <c r="C36" s="26"/>
    </row>
    <row r="37" customFormat="false" ht="30" hidden="false" customHeight="true" outlineLevel="0" collapsed="false">
      <c r="B37" s="26"/>
      <c r="C37" s="26"/>
    </row>
    <row r="38" customFormat="false" ht="30" hidden="false" customHeight="true" outlineLevel="0" collapsed="false">
      <c r="B38" s="26"/>
      <c r="C38" s="26"/>
    </row>
    <row r="39" customFormat="false" ht="30" hidden="false" customHeight="true" outlineLevel="0" collapsed="false">
      <c r="B39" s="26"/>
      <c r="C39" s="26"/>
    </row>
  </sheetData>
  <mergeCells count="24">
    <mergeCell ref="A1:E1"/>
    <mergeCell ref="A2:A3"/>
    <mergeCell ref="C2:F2"/>
    <mergeCell ref="C3:I3"/>
    <mergeCell ref="A4:E4"/>
    <mergeCell ref="B5:E5"/>
    <mergeCell ref="C14:C15"/>
    <mergeCell ref="D14:D15"/>
    <mergeCell ref="E14:E15"/>
    <mergeCell ref="B17:E17"/>
    <mergeCell ref="B18:C18"/>
    <mergeCell ref="B19:C19"/>
    <mergeCell ref="B20:C20"/>
    <mergeCell ref="B21:C21"/>
    <mergeCell ref="C22:E22"/>
    <mergeCell ref="A23:A24"/>
    <mergeCell ref="C23:E23"/>
    <mergeCell ref="B25:E25"/>
    <mergeCell ref="B34:E34"/>
    <mergeCell ref="B35:C35"/>
    <mergeCell ref="B36:C36"/>
    <mergeCell ref="B37:C37"/>
    <mergeCell ref="B38:C38"/>
    <mergeCell ref="B39:C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J7" activeCellId="0" sqref="J7"/>
    </sheetView>
  </sheetViews>
  <sheetFormatPr defaultColWidth="8.8671875" defaultRowHeight="12.75" zeroHeight="false" outlineLevelRow="0" outlineLevelCol="0"/>
  <cols>
    <col collapsed="false" customWidth="true" hidden="false" outlineLevel="0" max="1" min="1" style="40" width="6.24"/>
    <col collapsed="false" customWidth="true" hidden="false" outlineLevel="0" max="2" min="2" style="1" width="29.86"/>
    <col collapsed="false" customWidth="true" hidden="false" outlineLevel="0" max="4" min="3" style="1" width="11.24"/>
    <col collapsed="false" customWidth="true" hidden="false" outlineLevel="0" max="5" min="5" style="1" width="11.12"/>
    <col collapsed="false" customWidth="true" hidden="false" outlineLevel="0" max="6" min="6" style="1" width="11.86"/>
    <col collapsed="false" customWidth="true" hidden="false" outlineLevel="0" max="7" min="7" style="1" width="12.37"/>
    <col collapsed="false" customWidth="true" hidden="false" outlineLevel="0" max="8" min="8" style="1" width="10.99"/>
    <col collapsed="false" customWidth="true" hidden="false" outlineLevel="0" max="9" min="9" style="1" width="0.12"/>
    <col collapsed="false" customWidth="true" hidden="false" outlineLevel="0" max="10" min="10" style="1" width="14.37"/>
    <col collapsed="false" customWidth="false" hidden="false" outlineLevel="0" max="11" min="11" style="1" width="8.87"/>
    <col collapsed="false" customWidth="true" hidden="true" outlineLevel="0" max="14" min="12" style="1" width="9.12"/>
    <col collapsed="false" customWidth="false" hidden="false" outlineLevel="0" max="28" min="15" style="1" width="8.87"/>
    <col collapsed="false" customWidth="false" hidden="true" outlineLevel="0" max="29" min="29" style="1" width="8.87"/>
    <col collapsed="false" customWidth="false" hidden="false" outlineLevel="0" max="30" min="30" style="1" width="8.87"/>
    <col collapsed="false" customWidth="false" hidden="true" outlineLevel="0" max="32" min="31" style="1" width="8.87"/>
    <col collapsed="false" customWidth="false" hidden="false" outlineLevel="0" max="257" min="33" style="1" width="8.87"/>
  </cols>
  <sheetData>
    <row r="1" customFormat="false" ht="15" hidden="false" customHeight="true" outlineLevel="0" collapsed="false">
      <c r="A1" s="41" t="s">
        <v>923</v>
      </c>
      <c r="B1" s="41"/>
      <c r="C1" s="41"/>
      <c r="D1" s="41"/>
      <c r="E1" s="41"/>
      <c r="F1" s="41"/>
      <c r="G1" s="41"/>
      <c r="H1" s="41"/>
      <c r="I1" s="41"/>
    </row>
    <row r="2" customFormat="false" ht="27" hidden="false" customHeight="true" outlineLevel="0" collapsed="false">
      <c r="A2" s="42" t="n">
        <v>1</v>
      </c>
      <c r="B2" s="43" t="s">
        <v>924</v>
      </c>
      <c r="C2" s="43"/>
      <c r="D2" s="43"/>
      <c r="E2" s="43"/>
      <c r="F2" s="44" t="s">
        <v>20</v>
      </c>
      <c r="G2" s="44"/>
      <c r="H2" s="44"/>
      <c r="I2" s="44"/>
      <c r="J2" s="45"/>
    </row>
    <row r="3" customFormat="false" ht="13.5" hidden="false" customHeight="false" outlineLevel="0" collapsed="false">
      <c r="A3" s="46"/>
      <c r="B3" s="46"/>
      <c r="C3" s="46"/>
      <c r="D3" s="46"/>
      <c r="E3" s="46"/>
      <c r="F3" s="46"/>
      <c r="G3" s="46"/>
      <c r="H3" s="46"/>
      <c r="I3" s="46"/>
    </row>
    <row r="4" customFormat="false" ht="12.75" hidden="false" customHeight="true" outlineLevel="0" collapsed="false">
      <c r="A4" s="47" t="s">
        <v>3</v>
      </c>
      <c r="B4" s="47"/>
      <c r="C4" s="47"/>
      <c r="D4" s="47"/>
      <c r="E4" s="47"/>
      <c r="F4" s="47"/>
      <c r="G4" s="47"/>
      <c r="H4" s="47"/>
      <c r="I4" s="47"/>
    </row>
    <row r="5" customFormat="false" ht="33" hidden="false" customHeight="true" outlineLevel="0" collapsed="false">
      <c r="A5" s="48" t="n">
        <v>2</v>
      </c>
      <c r="B5" s="49" t="s">
        <v>925</v>
      </c>
      <c r="C5" s="49"/>
      <c r="D5" s="49"/>
      <c r="E5" s="50" t="s">
        <v>5</v>
      </c>
      <c r="F5" s="50"/>
      <c r="G5" s="50"/>
      <c r="H5" s="50"/>
      <c r="I5" s="50"/>
    </row>
    <row r="6" customFormat="false" ht="24" hidden="false" customHeight="true" outlineLevel="0" collapsed="false">
      <c r="A6" s="48" t="n">
        <v>3</v>
      </c>
      <c r="B6" s="51" t="s">
        <v>926</v>
      </c>
      <c r="C6" s="51"/>
      <c r="D6" s="51"/>
      <c r="E6" s="52" t="s">
        <v>927</v>
      </c>
      <c r="F6" s="52"/>
      <c r="G6" s="52"/>
      <c r="H6" s="52"/>
      <c r="I6" s="52"/>
    </row>
    <row r="7" customFormat="false" ht="24" hidden="false" customHeight="true" outlineLevel="0" collapsed="false">
      <c r="A7" s="48" t="n">
        <v>4</v>
      </c>
      <c r="B7" s="51" t="s">
        <v>928</v>
      </c>
      <c r="C7" s="51"/>
      <c r="D7" s="51"/>
      <c r="E7" s="52" t="s">
        <v>929</v>
      </c>
      <c r="F7" s="52"/>
      <c r="G7" s="52"/>
      <c r="H7" s="52"/>
      <c r="I7" s="52"/>
    </row>
    <row r="8" customFormat="false" ht="22.5" hidden="false" customHeight="true" outlineLevel="0" collapsed="false">
      <c r="A8" s="48" t="n">
        <v>5</v>
      </c>
      <c r="B8" s="51" t="s">
        <v>930</v>
      </c>
      <c r="C8" s="51"/>
      <c r="D8" s="51"/>
      <c r="E8" s="52" t="s">
        <v>931</v>
      </c>
      <c r="F8" s="52"/>
      <c r="G8" s="52"/>
      <c r="H8" s="52"/>
      <c r="I8" s="52"/>
    </row>
    <row r="9" customFormat="false" ht="42.95" hidden="false" customHeight="true" outlineLevel="0" collapsed="false">
      <c r="A9" s="42" t="n">
        <v>6</v>
      </c>
      <c r="B9" s="53" t="s">
        <v>8</v>
      </c>
      <c r="C9" s="53"/>
      <c r="D9" s="53"/>
      <c r="E9" s="44" t="s">
        <v>932</v>
      </c>
      <c r="F9" s="44"/>
      <c r="G9" s="44"/>
      <c r="H9" s="44"/>
      <c r="I9" s="44"/>
    </row>
    <row r="10" customFormat="false" ht="13.5" hidden="false" customHeight="true" outlineLevel="0" collapsed="false">
      <c r="A10" s="46"/>
      <c r="B10" s="46"/>
      <c r="C10" s="46"/>
      <c r="D10" s="46"/>
      <c r="E10" s="46"/>
      <c r="F10" s="46"/>
      <c r="G10" s="46"/>
      <c r="H10" s="46"/>
      <c r="I10" s="46"/>
    </row>
    <row r="11" customFormat="false" ht="12.75" hidden="false" customHeight="true" outlineLevel="0" collapsed="false">
      <c r="A11" s="47" t="s">
        <v>933</v>
      </c>
      <c r="B11" s="47"/>
      <c r="C11" s="47"/>
      <c r="D11" s="47"/>
      <c r="E11" s="47"/>
      <c r="F11" s="47"/>
      <c r="G11" s="47"/>
      <c r="H11" s="47"/>
      <c r="I11" s="47"/>
    </row>
    <row r="12" customFormat="false" ht="60.95" hidden="false" customHeight="true" outlineLevel="0" collapsed="false">
      <c r="A12" s="54" t="n">
        <v>7</v>
      </c>
      <c r="B12" s="55" t="s">
        <v>934</v>
      </c>
      <c r="C12" s="56" t="s">
        <v>935</v>
      </c>
      <c r="D12" s="56"/>
      <c r="E12" s="56"/>
      <c r="F12" s="56"/>
      <c r="G12" s="56"/>
      <c r="H12" s="56"/>
      <c r="I12" s="57"/>
    </row>
    <row r="13" customFormat="false" ht="42.75" hidden="false" customHeight="true" outlineLevel="0" collapsed="false">
      <c r="A13" s="48" t="n">
        <v>8</v>
      </c>
      <c r="B13" s="58" t="s">
        <v>936</v>
      </c>
      <c r="C13" s="59" t="s">
        <v>937</v>
      </c>
      <c r="D13" s="59"/>
      <c r="E13" s="59"/>
      <c r="F13" s="59"/>
      <c r="G13" s="59"/>
      <c r="H13" s="59"/>
      <c r="I13" s="59"/>
      <c r="J13" s="60"/>
    </row>
    <row r="14" customFormat="false" ht="33" hidden="false" customHeight="true" outlineLevel="0" collapsed="false">
      <c r="A14" s="48"/>
      <c r="B14" s="58"/>
      <c r="C14" s="59" t="s">
        <v>938</v>
      </c>
      <c r="D14" s="59"/>
      <c r="E14" s="59"/>
      <c r="F14" s="59"/>
      <c r="G14" s="59"/>
      <c r="H14" s="59"/>
      <c r="I14" s="59"/>
    </row>
    <row r="15" customFormat="false" ht="19.5" hidden="false" customHeight="true" outlineLevel="0" collapsed="false">
      <c r="A15" s="48"/>
      <c r="B15" s="58"/>
      <c r="C15" s="59" t="s">
        <v>939</v>
      </c>
      <c r="D15" s="59"/>
      <c r="E15" s="59"/>
      <c r="F15" s="59"/>
      <c r="G15" s="59"/>
      <c r="H15" s="59"/>
      <c r="I15" s="59"/>
    </row>
    <row r="16" customFormat="false" ht="20.25" hidden="false" customHeight="true" outlineLevel="0" collapsed="false">
      <c r="A16" s="48" t="n">
        <v>9</v>
      </c>
      <c r="B16" s="61" t="s">
        <v>940</v>
      </c>
      <c r="C16" s="59" t="s">
        <v>941</v>
      </c>
      <c r="D16" s="59"/>
      <c r="E16" s="59"/>
      <c r="F16" s="59"/>
      <c r="G16" s="59"/>
      <c r="H16" s="59"/>
      <c r="I16" s="59"/>
      <c r="J16" s="60"/>
    </row>
    <row r="17" customFormat="false" ht="51" hidden="false" customHeight="true" outlineLevel="0" collapsed="false">
      <c r="A17" s="48"/>
      <c r="B17" s="61"/>
      <c r="C17" s="59" t="s">
        <v>942</v>
      </c>
      <c r="D17" s="59"/>
      <c r="E17" s="59"/>
      <c r="F17" s="59"/>
      <c r="G17" s="59"/>
      <c r="H17" s="59"/>
      <c r="I17" s="59"/>
    </row>
    <row r="18" customFormat="false" ht="45" hidden="false" customHeight="true" outlineLevel="0" collapsed="false">
      <c r="A18" s="48"/>
      <c r="B18" s="61"/>
      <c r="C18" s="17" t="s">
        <v>943</v>
      </c>
      <c r="D18" s="17"/>
      <c r="E18" s="17"/>
      <c r="F18" s="17"/>
      <c r="G18" s="17"/>
      <c r="H18" s="17"/>
      <c r="I18" s="59"/>
    </row>
    <row r="19" customFormat="false" ht="12.75" hidden="false" customHeight="true" outlineLevel="0" collapsed="false">
      <c r="A19" s="42" t="n">
        <v>10</v>
      </c>
      <c r="B19" s="62" t="s">
        <v>944</v>
      </c>
      <c r="C19" s="63" t="s">
        <v>302</v>
      </c>
      <c r="D19" s="63"/>
      <c r="E19" s="63"/>
      <c r="F19" s="63"/>
      <c r="G19" s="63"/>
      <c r="H19" s="63"/>
      <c r="I19" s="64"/>
    </row>
    <row r="20" customFormat="false" ht="12.75" hidden="false" customHeight="true" outlineLevel="0" collapsed="false">
      <c r="A20" s="42"/>
      <c r="B20" s="62"/>
      <c r="C20" s="65" t="s">
        <v>945</v>
      </c>
      <c r="D20" s="65"/>
      <c r="E20" s="66" t="s">
        <v>946</v>
      </c>
      <c r="F20" s="66"/>
      <c r="G20" s="66"/>
      <c r="H20" s="66"/>
      <c r="I20" s="66"/>
      <c r="AE20" s="1" t="s">
        <v>947</v>
      </c>
    </row>
    <row r="21" customFormat="false" ht="12.75" hidden="false" customHeight="true" outlineLevel="0" collapsed="false">
      <c r="A21" s="42"/>
      <c r="B21" s="62"/>
      <c r="C21" s="65" t="s">
        <v>948</v>
      </c>
      <c r="D21" s="65"/>
      <c r="E21" s="66" t="n">
        <v>26</v>
      </c>
      <c r="F21" s="66"/>
      <c r="G21" s="66"/>
      <c r="H21" s="66"/>
      <c r="I21" s="66"/>
      <c r="AE21" s="1" t="s">
        <v>949</v>
      </c>
    </row>
    <row r="22" customFormat="false" ht="62.1" hidden="false" customHeight="true" outlineLevel="0" collapsed="false">
      <c r="A22" s="42"/>
      <c r="B22" s="62"/>
      <c r="C22" s="65" t="s">
        <v>950</v>
      </c>
      <c r="D22" s="65"/>
      <c r="E22" s="67" t="s">
        <v>951</v>
      </c>
      <c r="F22" s="67"/>
      <c r="G22" s="67"/>
      <c r="H22" s="67"/>
      <c r="I22" s="67"/>
      <c r="AE22" s="1" t="s">
        <v>952</v>
      </c>
    </row>
    <row r="23" customFormat="false" ht="44.1" hidden="false" customHeight="true" outlineLevel="0" collapsed="false">
      <c r="A23" s="42"/>
      <c r="B23" s="62"/>
      <c r="C23" s="65" t="s">
        <v>953</v>
      </c>
      <c r="D23" s="65"/>
      <c r="E23" s="67" t="s">
        <v>954</v>
      </c>
      <c r="F23" s="67"/>
      <c r="G23" s="67"/>
      <c r="H23" s="67"/>
      <c r="I23" s="67"/>
      <c r="AE23" s="1" t="s">
        <v>955</v>
      </c>
    </row>
    <row r="24" customFormat="false" ht="21.95" hidden="false" customHeight="true" outlineLevel="0" collapsed="false">
      <c r="A24" s="42"/>
      <c r="B24" s="62"/>
      <c r="C24" s="68" t="s">
        <v>956</v>
      </c>
      <c r="D24" s="68"/>
      <c r="E24" s="69" t="s">
        <v>957</v>
      </c>
      <c r="F24" s="69"/>
      <c r="G24" s="69"/>
      <c r="H24" s="69"/>
      <c r="I24" s="69"/>
    </row>
    <row r="25" customFormat="false" ht="13.5" hidden="false" customHeight="false" outlineLevel="0" collapsed="false">
      <c r="A25" s="70"/>
      <c r="B25" s="70"/>
      <c r="C25" s="70"/>
      <c r="D25" s="70"/>
      <c r="E25" s="70"/>
      <c r="F25" s="70"/>
      <c r="G25" s="70"/>
      <c r="H25" s="70"/>
      <c r="I25" s="71"/>
    </row>
    <row r="26" customFormat="false" ht="44.1" hidden="false" customHeight="true" outlineLevel="0" collapsed="false">
      <c r="A26" s="72" t="n">
        <v>11</v>
      </c>
      <c r="B26" s="73" t="s">
        <v>958</v>
      </c>
      <c r="C26" s="74" t="s">
        <v>51</v>
      </c>
      <c r="D26" s="74"/>
      <c r="E26" s="74"/>
      <c r="F26" s="74"/>
      <c r="G26" s="74"/>
      <c r="H26" s="74"/>
      <c r="I26" s="74"/>
    </row>
    <row r="27" customFormat="false" ht="32.1" hidden="false" customHeight="true" outlineLevel="0" collapsed="false">
      <c r="A27" s="42" t="n">
        <v>12</v>
      </c>
      <c r="B27" s="75" t="s">
        <v>959</v>
      </c>
      <c r="C27" s="76" t="s">
        <v>248</v>
      </c>
      <c r="D27" s="76"/>
      <c r="E27" s="76"/>
      <c r="F27" s="76"/>
      <c r="G27" s="76"/>
      <c r="H27" s="76"/>
      <c r="I27" s="76"/>
      <c r="AC27" s="1" t="s">
        <v>960</v>
      </c>
    </row>
    <row r="28" customFormat="false" ht="32.1" hidden="false" customHeight="true" outlineLevel="0" collapsed="false">
      <c r="A28" s="70"/>
      <c r="B28" s="70"/>
      <c r="C28" s="70"/>
      <c r="D28" s="70"/>
      <c r="E28" s="70"/>
      <c r="F28" s="70"/>
      <c r="G28" s="70"/>
      <c r="H28" s="70"/>
      <c r="I28" s="77"/>
    </row>
    <row r="29" customFormat="false" ht="12.75" hidden="false" customHeight="true" outlineLevel="0" collapsed="false">
      <c r="A29" s="72" t="n">
        <v>13</v>
      </c>
      <c r="B29" s="73" t="s">
        <v>961</v>
      </c>
      <c r="C29" s="78" t="s">
        <v>962</v>
      </c>
      <c r="D29" s="78"/>
      <c r="E29" s="78"/>
      <c r="F29" s="78"/>
      <c r="G29" s="78"/>
      <c r="H29" s="78"/>
      <c r="I29" s="78"/>
    </row>
    <row r="30" customFormat="false" ht="32.1" hidden="false" customHeight="true" outlineLevel="0" collapsed="false">
      <c r="A30" s="48" t="n">
        <v>14</v>
      </c>
      <c r="B30" s="61" t="s">
        <v>963</v>
      </c>
      <c r="C30" s="79" t="s">
        <v>136</v>
      </c>
      <c r="D30" s="79"/>
      <c r="E30" s="79"/>
      <c r="F30" s="79"/>
      <c r="G30" s="79"/>
      <c r="H30" s="79"/>
      <c r="I30" s="79"/>
    </row>
    <row r="31" customFormat="false" ht="59.1" hidden="false" customHeight="true" outlineLevel="0" collapsed="false">
      <c r="A31" s="48" t="n">
        <v>15</v>
      </c>
      <c r="B31" s="61" t="s">
        <v>964</v>
      </c>
      <c r="C31" s="76" t="s">
        <v>70</v>
      </c>
      <c r="D31" s="76"/>
      <c r="E31" s="76"/>
      <c r="F31" s="76"/>
      <c r="G31" s="76"/>
      <c r="H31" s="76"/>
      <c r="I31" s="76"/>
    </row>
    <row r="32" customFormat="false" ht="13.5" hidden="false" customHeight="false" outlineLevel="0" collapsed="false">
      <c r="A32" s="70"/>
      <c r="B32" s="70"/>
      <c r="C32" s="70"/>
      <c r="D32" s="70"/>
      <c r="E32" s="70"/>
      <c r="F32" s="70"/>
      <c r="G32" s="70"/>
      <c r="H32" s="70"/>
      <c r="I32" s="70"/>
    </row>
    <row r="33" customFormat="false" ht="129.95" hidden="false" customHeight="true" outlineLevel="0" collapsed="false">
      <c r="A33" s="80" t="n">
        <v>16</v>
      </c>
      <c r="B33" s="81" t="s">
        <v>965</v>
      </c>
      <c r="C33" s="82" t="s">
        <v>966</v>
      </c>
      <c r="D33" s="82"/>
      <c r="E33" s="82"/>
      <c r="F33" s="82"/>
      <c r="G33" s="82"/>
      <c r="H33" s="82"/>
      <c r="I33" s="82"/>
    </row>
    <row r="34" customFormat="false" ht="48" hidden="false" customHeight="true" outlineLevel="0" collapsed="false">
      <c r="A34" s="83" t="n">
        <v>17</v>
      </c>
      <c r="B34" s="84" t="s">
        <v>967</v>
      </c>
      <c r="C34" s="85" t="s">
        <v>957</v>
      </c>
      <c r="D34" s="85"/>
      <c r="E34" s="85"/>
      <c r="F34" s="85"/>
      <c r="G34" s="85"/>
      <c r="H34" s="85"/>
      <c r="I34" s="85"/>
    </row>
    <row r="35" customFormat="false" ht="13.5" hidden="false" customHeight="false" outlineLevel="0" collapsed="false">
      <c r="A35" s="86"/>
      <c r="B35" s="86"/>
      <c r="C35" s="86"/>
      <c r="D35" s="86"/>
      <c r="E35" s="86"/>
      <c r="F35" s="86"/>
      <c r="G35" s="86"/>
      <c r="H35" s="86"/>
      <c r="I35" s="86"/>
    </row>
    <row r="36" customFormat="false" ht="28.5" hidden="false" customHeight="true" outlineLevel="0" collapsed="false">
      <c r="A36" s="80" t="n">
        <v>18</v>
      </c>
      <c r="B36" s="81" t="s">
        <v>968</v>
      </c>
      <c r="C36" s="87" t="s">
        <v>969</v>
      </c>
      <c r="D36" s="87" t="n">
        <v>2017</v>
      </c>
      <c r="E36" s="88" t="s">
        <v>970</v>
      </c>
      <c r="F36" s="89" t="s">
        <v>971</v>
      </c>
      <c r="G36" s="89"/>
      <c r="H36" s="89"/>
      <c r="I36" s="89"/>
    </row>
    <row r="37" customFormat="false" ht="32.25" hidden="false" customHeight="true" outlineLevel="0" collapsed="false">
      <c r="A37" s="83" t="n">
        <v>19</v>
      </c>
      <c r="B37" s="84" t="s">
        <v>972</v>
      </c>
      <c r="C37" s="90" t="s">
        <v>969</v>
      </c>
      <c r="D37" s="90" t="n">
        <v>2017</v>
      </c>
      <c r="E37" s="91" t="s">
        <v>970</v>
      </c>
      <c r="F37" s="91" t="s">
        <v>971</v>
      </c>
      <c r="G37" s="91"/>
      <c r="H37" s="91"/>
      <c r="I37" s="92"/>
    </row>
    <row r="38" customFormat="false" ht="13.5" hidden="false" customHeight="false" outlineLevel="0" collapsed="false">
      <c r="A38" s="93"/>
      <c r="B38" s="93"/>
      <c r="C38" s="93"/>
      <c r="D38" s="93"/>
      <c r="E38" s="93"/>
      <c r="F38" s="93"/>
      <c r="G38" s="93"/>
      <c r="H38" s="93"/>
      <c r="I38" s="93"/>
    </row>
    <row r="39" customFormat="false" ht="26.1" hidden="false" customHeight="true" outlineLevel="0" collapsed="false">
      <c r="A39" s="72" t="n">
        <v>20</v>
      </c>
      <c r="B39" s="73" t="s">
        <v>973</v>
      </c>
      <c r="C39" s="94" t="n">
        <v>59411764.71</v>
      </c>
      <c r="D39" s="94"/>
      <c r="E39" s="94"/>
      <c r="F39" s="94"/>
      <c r="G39" s="94"/>
      <c r="H39" s="94"/>
      <c r="I39" s="94"/>
    </row>
    <row r="40" customFormat="false" ht="26.1" hidden="false" customHeight="true" outlineLevel="0" collapsed="false">
      <c r="A40" s="48" t="n">
        <v>21</v>
      </c>
      <c r="B40" s="61" t="s">
        <v>974</v>
      </c>
      <c r="C40" s="95" t="n">
        <v>50500000</v>
      </c>
      <c r="D40" s="95"/>
      <c r="E40" s="95"/>
      <c r="F40" s="95"/>
      <c r="G40" s="95"/>
      <c r="H40" s="95"/>
      <c r="I40" s="95"/>
    </row>
    <row r="41" customFormat="false" ht="26.1" hidden="false" customHeight="true" outlineLevel="0" collapsed="false">
      <c r="A41" s="48" t="n">
        <v>22</v>
      </c>
      <c r="B41" s="61" t="s">
        <v>975</v>
      </c>
      <c r="C41" s="96" t="n">
        <v>0.85</v>
      </c>
      <c r="D41" s="96"/>
      <c r="E41" s="96"/>
      <c r="F41" s="96"/>
      <c r="G41" s="96"/>
      <c r="H41" s="96"/>
      <c r="I41" s="96"/>
    </row>
    <row r="42" customFormat="false" ht="26.1" hidden="false" customHeight="true" outlineLevel="0" collapsed="false">
      <c r="A42" s="48" t="n">
        <v>23</v>
      </c>
      <c r="B42" s="61" t="s">
        <v>976</v>
      </c>
      <c r="C42" s="97" t="s">
        <v>957</v>
      </c>
      <c r="D42" s="97"/>
      <c r="E42" s="97"/>
      <c r="F42" s="97"/>
      <c r="G42" s="97"/>
      <c r="H42" s="97"/>
      <c r="I42" s="97"/>
    </row>
    <row r="43" customFormat="false" ht="26.1" hidden="false" customHeight="true" outlineLevel="0" collapsed="false">
      <c r="A43" s="42" t="n">
        <v>24</v>
      </c>
      <c r="B43" s="75" t="s">
        <v>977</v>
      </c>
      <c r="C43" s="98" t="s">
        <v>957</v>
      </c>
      <c r="D43" s="98"/>
      <c r="E43" s="98"/>
      <c r="F43" s="98"/>
      <c r="G43" s="98"/>
      <c r="H43" s="98"/>
      <c r="I43" s="98"/>
    </row>
    <row r="44" customFormat="false" ht="13.5" hidden="false" customHeight="false" outlineLevel="0" collapsed="false">
      <c r="A44" s="99"/>
      <c r="B44" s="99"/>
      <c r="C44" s="99"/>
      <c r="D44" s="99"/>
      <c r="E44" s="99"/>
      <c r="F44" s="99"/>
      <c r="G44" s="99"/>
      <c r="H44" s="99"/>
      <c r="I44" s="99"/>
    </row>
    <row r="45" customFormat="false" ht="18.95" hidden="false" customHeight="true" outlineLevel="0" collapsed="false">
      <c r="A45" s="100" t="n">
        <v>25</v>
      </c>
      <c r="B45" s="101" t="s">
        <v>978</v>
      </c>
      <c r="C45" s="101"/>
      <c r="D45" s="101"/>
      <c r="E45" s="101"/>
      <c r="F45" s="101"/>
      <c r="G45" s="101"/>
      <c r="H45" s="101"/>
      <c r="I45" s="102" t="s">
        <v>979</v>
      </c>
      <c r="L45" s="103"/>
      <c r="M45" s="103"/>
      <c r="N45" s="103"/>
      <c r="O45" s="103"/>
      <c r="P45" s="103"/>
      <c r="Q45" s="103"/>
      <c r="R45" s="103"/>
    </row>
    <row r="46" customFormat="false" ht="63.75" hidden="false" customHeight="true" outlineLevel="0" collapsed="false">
      <c r="A46" s="100"/>
      <c r="B46" s="104" t="s">
        <v>980</v>
      </c>
      <c r="C46" s="105" t="s">
        <v>981</v>
      </c>
      <c r="D46" s="105"/>
      <c r="E46" s="106" t="s">
        <v>982</v>
      </c>
      <c r="F46" s="106"/>
      <c r="G46" s="107" t="s">
        <v>983</v>
      </c>
      <c r="H46" s="108" t="s">
        <v>984</v>
      </c>
      <c r="I46" s="109"/>
      <c r="L46" s="103"/>
      <c r="M46" s="103"/>
      <c r="N46" s="103"/>
      <c r="O46" s="103"/>
      <c r="P46" s="103"/>
      <c r="Q46" s="103"/>
      <c r="R46" s="103"/>
    </row>
    <row r="47" customFormat="false" ht="45" hidden="false" customHeight="true" outlineLevel="0" collapsed="false">
      <c r="A47" s="100"/>
      <c r="B47" s="110" t="s">
        <v>985</v>
      </c>
      <c r="C47" s="111" t="s">
        <v>986</v>
      </c>
      <c r="D47" s="111"/>
      <c r="E47" s="56" t="s">
        <v>987</v>
      </c>
      <c r="F47" s="56"/>
      <c r="G47" s="112" t="n">
        <v>27</v>
      </c>
      <c r="H47" s="113" t="n">
        <v>42</v>
      </c>
      <c r="I47" s="114"/>
      <c r="J47" s="60"/>
    </row>
    <row r="48" customFormat="false" ht="50.25" hidden="false" customHeight="true" outlineLevel="0" collapsed="false">
      <c r="A48" s="100"/>
      <c r="B48" s="115" t="s">
        <v>988</v>
      </c>
      <c r="C48" s="111" t="s">
        <v>986</v>
      </c>
      <c r="D48" s="111"/>
      <c r="E48" s="56" t="s">
        <v>987</v>
      </c>
      <c r="F48" s="56"/>
      <c r="G48" s="116" t="n">
        <v>26</v>
      </c>
      <c r="H48" s="113" t="n">
        <v>40</v>
      </c>
      <c r="I48" s="114"/>
    </row>
    <row r="49" customFormat="false" ht="51.75" hidden="false" customHeight="true" outlineLevel="0" collapsed="false">
      <c r="A49" s="100"/>
      <c r="B49" s="117" t="s">
        <v>989</v>
      </c>
      <c r="C49" s="111" t="s">
        <v>986</v>
      </c>
      <c r="D49" s="111"/>
      <c r="E49" s="56" t="s">
        <v>987</v>
      </c>
      <c r="F49" s="56"/>
      <c r="G49" s="116" t="n">
        <v>3</v>
      </c>
      <c r="H49" s="112" t="n">
        <v>5</v>
      </c>
      <c r="I49" s="114"/>
    </row>
    <row r="50" customFormat="false" ht="13.5" hidden="false" customHeight="false" outlineLevel="0" collapsed="false">
      <c r="A50" s="118"/>
      <c r="B50" s="118"/>
      <c r="C50" s="118"/>
      <c r="D50" s="118"/>
      <c r="E50" s="118"/>
      <c r="F50" s="118"/>
      <c r="G50" s="118"/>
      <c r="H50" s="118"/>
    </row>
    <row r="51" customFormat="false" ht="40.5" hidden="false" customHeight="true" outlineLevel="0" collapsed="false">
      <c r="A51" s="119" t="n">
        <v>26</v>
      </c>
      <c r="B51" s="120" t="s">
        <v>990</v>
      </c>
      <c r="C51" s="121" t="s">
        <v>991</v>
      </c>
      <c r="D51" s="121"/>
      <c r="E51" s="121"/>
      <c r="F51" s="121"/>
      <c r="G51" s="121"/>
      <c r="H51" s="121"/>
      <c r="I51" s="121"/>
    </row>
    <row r="52" customFormat="false" ht="17.1" hidden="false" customHeight="true" outlineLevel="0" collapsed="false">
      <c r="A52" s="122"/>
      <c r="B52" s="122"/>
      <c r="C52" s="122"/>
      <c r="D52" s="122"/>
      <c r="E52" s="122"/>
      <c r="F52" s="122"/>
      <c r="G52" s="122"/>
      <c r="H52" s="122"/>
      <c r="I52" s="122"/>
    </row>
    <row r="53" customFormat="false" ht="30" hidden="false" customHeight="true" outlineLevel="0" collapsed="false">
      <c r="A53" s="119" t="n">
        <v>27</v>
      </c>
      <c r="B53" s="120" t="s">
        <v>992</v>
      </c>
      <c r="C53" s="121" t="s">
        <v>993</v>
      </c>
      <c r="D53" s="121"/>
      <c r="E53" s="121"/>
      <c r="F53" s="121"/>
      <c r="G53" s="121"/>
      <c r="H53" s="121"/>
      <c r="I53" s="121"/>
    </row>
    <row r="56" customFormat="false" ht="12.75" hidden="false" customHeight="false" outlineLevel="0" collapsed="false">
      <c r="L56" s="1" t="s">
        <v>994</v>
      </c>
      <c r="M56" s="1" t="s">
        <v>995</v>
      </c>
    </row>
    <row r="57" customFormat="false" ht="12.75" hidden="false" customHeight="false" outlineLevel="0" collapsed="false">
      <c r="L57" s="1" t="s">
        <v>991</v>
      </c>
      <c r="M57" s="1" t="s">
        <v>996</v>
      </c>
      <c r="N57" s="1" t="s">
        <v>962</v>
      </c>
    </row>
    <row r="58" customFormat="false" ht="12.75" hidden="false" customHeight="false" outlineLevel="0" collapsed="false">
      <c r="M58" s="1" t="s">
        <v>997</v>
      </c>
      <c r="N58" s="1" t="s">
        <v>998</v>
      </c>
    </row>
    <row r="59" customFormat="false" ht="12.75" hidden="false" customHeight="false" outlineLevel="0" collapsed="false">
      <c r="M59" s="1" t="s">
        <v>999</v>
      </c>
    </row>
    <row r="60" customFormat="false" ht="12.75" hidden="false" customHeight="false" outlineLevel="0" collapsed="false">
      <c r="M60" s="1" t="s">
        <v>1000</v>
      </c>
    </row>
    <row r="61" customFormat="false" ht="12.75" hidden="false" customHeight="false" outlineLevel="0" collapsed="false">
      <c r="M61" s="1" t="s">
        <v>1001</v>
      </c>
    </row>
    <row r="62" customFormat="false" ht="12.75" hidden="false" customHeight="false" outlineLevel="0" collapsed="false">
      <c r="M62" s="1" t="s">
        <v>1002</v>
      </c>
    </row>
    <row r="63" customFormat="false" ht="12.75" hidden="false" customHeight="false" outlineLevel="0" collapsed="false">
      <c r="A63" s="1"/>
      <c r="M63" s="1" t="s">
        <v>1003</v>
      </c>
    </row>
    <row r="64" customFormat="false" ht="12.75" hidden="false" customHeight="false" outlineLevel="0" collapsed="false">
      <c r="A64" s="1"/>
      <c r="M64" s="1" t="s">
        <v>1004</v>
      </c>
    </row>
    <row r="65" customFormat="false" ht="12.75" hidden="false" customHeight="false" outlineLevel="0" collapsed="false">
      <c r="A65" s="1"/>
      <c r="M65" s="1" t="s">
        <v>1005</v>
      </c>
    </row>
    <row r="66" customFormat="false" ht="12.75" hidden="false" customHeight="false" outlineLevel="0" collapsed="false">
      <c r="A66" s="1"/>
      <c r="M66" s="1" t="s">
        <v>1006</v>
      </c>
    </row>
    <row r="67" customFormat="false" ht="12.75" hidden="false" customHeight="false" outlineLevel="0" collapsed="false">
      <c r="A67" s="1"/>
      <c r="M67" s="1" t="s">
        <v>1007</v>
      </c>
    </row>
    <row r="68" customFormat="false" ht="12.75" hidden="false" customHeight="false" outlineLevel="0" collapsed="false">
      <c r="A68" s="1"/>
      <c r="M68" s="1" t="s">
        <v>946</v>
      </c>
    </row>
    <row r="69" customFormat="false" ht="12.75" hidden="false" customHeight="false" outlineLevel="0" collapsed="false">
      <c r="A69" s="1"/>
      <c r="M69" s="1" t="s">
        <v>1008</v>
      </c>
    </row>
    <row r="70" customFormat="false" ht="12.75" hidden="false" customHeight="false" outlineLevel="0" collapsed="false">
      <c r="A70" s="1"/>
      <c r="M70" s="1" t="s">
        <v>1009</v>
      </c>
    </row>
    <row r="71" customFormat="false" ht="12.75" hidden="false" customHeight="false" outlineLevel="0" collapsed="false">
      <c r="A71" s="1"/>
      <c r="M71" s="1" t="s">
        <v>1010</v>
      </c>
    </row>
  </sheetData>
  <mergeCells count="76">
    <mergeCell ref="A1:I1"/>
    <mergeCell ref="B2:E2"/>
    <mergeCell ref="F2:I2"/>
    <mergeCell ref="A3:I3"/>
    <mergeCell ref="A4:I4"/>
    <mergeCell ref="B5:D5"/>
    <mergeCell ref="E5:I5"/>
    <mergeCell ref="B6:D6"/>
    <mergeCell ref="E6:I6"/>
    <mergeCell ref="B7:D7"/>
    <mergeCell ref="E7:I7"/>
    <mergeCell ref="B8:D8"/>
    <mergeCell ref="E8:I8"/>
    <mergeCell ref="B9:D9"/>
    <mergeCell ref="E9:I9"/>
    <mergeCell ref="A10:I10"/>
    <mergeCell ref="A11:I11"/>
    <mergeCell ref="C12:H12"/>
    <mergeCell ref="A13:A15"/>
    <mergeCell ref="B13:B15"/>
    <mergeCell ref="C13:I13"/>
    <mergeCell ref="C14:I14"/>
    <mergeCell ref="C15:I15"/>
    <mergeCell ref="A16:A18"/>
    <mergeCell ref="B16:B18"/>
    <mergeCell ref="C16:I16"/>
    <mergeCell ref="C17:I17"/>
    <mergeCell ref="C18:H18"/>
    <mergeCell ref="A19:A24"/>
    <mergeCell ref="B19:B24"/>
    <mergeCell ref="C19:H19"/>
    <mergeCell ref="C20:D20"/>
    <mergeCell ref="E20:I20"/>
    <mergeCell ref="C21:D21"/>
    <mergeCell ref="E21:I21"/>
    <mergeCell ref="C22:D22"/>
    <mergeCell ref="E22:I22"/>
    <mergeCell ref="C23:D23"/>
    <mergeCell ref="E23:I23"/>
    <mergeCell ref="C24:D24"/>
    <mergeCell ref="E24:I24"/>
    <mergeCell ref="A25:H25"/>
    <mergeCell ref="C26:I26"/>
    <mergeCell ref="C27:I27"/>
    <mergeCell ref="A28:H28"/>
    <mergeCell ref="C29:I29"/>
    <mergeCell ref="C30:I30"/>
    <mergeCell ref="C31:I31"/>
    <mergeCell ref="A32:I32"/>
    <mergeCell ref="C33:I33"/>
    <mergeCell ref="C34:I34"/>
    <mergeCell ref="A35:I35"/>
    <mergeCell ref="F36:I36"/>
    <mergeCell ref="F37:H37"/>
    <mergeCell ref="A38:I38"/>
    <mergeCell ref="C39:I39"/>
    <mergeCell ref="C40:I40"/>
    <mergeCell ref="C41:I41"/>
    <mergeCell ref="C42:I42"/>
    <mergeCell ref="C43:I43"/>
    <mergeCell ref="A44:I44"/>
    <mergeCell ref="A45:A49"/>
    <mergeCell ref="B45:H45"/>
    <mergeCell ref="L45:R45"/>
    <mergeCell ref="C46:D46"/>
    <mergeCell ref="E46:F46"/>
    <mergeCell ref="C47:D47"/>
    <mergeCell ref="E47:F47"/>
    <mergeCell ref="C48:D48"/>
    <mergeCell ref="E48:F48"/>
    <mergeCell ref="C49:D49"/>
    <mergeCell ref="E49:F49"/>
    <mergeCell ref="A50:H50"/>
    <mergeCell ref="C51:I51"/>
    <mergeCell ref="A52:I52"/>
    <mergeCell ref="C53:I53"/>
  </mergeCells>
  <conditionalFormatting sqref="E37">
    <cfRule type="expression" priority="2" aboveAverage="0" equalAverage="0" bottom="0" percent="0" rank="0" text="" dxfId="0">
      <formula>NOT(ISERROR(SEARCH("miesiąc",E37)))</formula>
    </cfRule>
  </conditionalFormatting>
  <dataValidations count="8">
    <dataValidation allowBlank="true" errorStyle="stop" operator="between" prompt="Proszę wybrać: TAK lub NIE" showDropDown="false" showErrorMessage="true" showInputMessage="true" sqref="C51" type="list">
      <formula1>$L$56:$L$57</formula1>
      <formula2>0</formula2>
    </dataValidation>
    <dataValidation allowBlank="true" errorStyle="stop" operator="between" prompt="wybierz Cel Tematyczny" showDropDown="false" showErrorMessage="true" showInputMessage="true" sqref="C30:I30" type="list">
      <formula1>CT</formula1>
      <formula2>0</formula2>
    </dataValidation>
    <dataValidation allowBlank="true" errorStyle="stop" operator="between" prompt="wybierz fundusz" showDropDown="false" showErrorMessage="true" showInputMessage="true" sqref="C29:I29" type="list">
      <formula1>fundusz</formula1>
      <formula2>0</formula2>
    </dataValidation>
    <dataValidation allowBlank="true" errorStyle="stop" operator="between" prompt="wybierz narzędzie PP" showDropDown="false" showErrorMessage="true" showInputMessage="true" sqref="C27:I27" type="list">
      <formula1>narzedzia_PP_cale</formula1>
      <formula2>0</formula2>
    </dataValidation>
    <dataValidation allowBlank="true" errorStyle="stop" operator="between" prompt="wybierz z listy" showDropDown="false" showErrorMessage="true" showInputMessage="true" sqref="E20:I20" type="list">
      <formula1>wojewodztwa</formula1>
      <formula2>0</formula2>
    </dataValidation>
    <dataValidation allowBlank="true" errorStyle="stop" operator="between" prompt="zgodnie z właściwym PO" showDropDown="false" showErrorMessage="true" showInputMessage="true" sqref="E6:I8" type="none">
      <formula1>0</formula1>
      <formula2>0</formula2>
    </dataValidation>
    <dataValidation allowBlank="true" errorStyle="stop" operator="between" prompt="wybierz PI z listy" showDropDown="false" showErrorMessage="true" showInputMessage="true" sqref="C31:I31" type="list">
      <formula1>PI</formula1>
      <formula2>0</formula2>
    </dataValidation>
    <dataValidation allowBlank="true" errorStyle="stop" operator="between" prompt="wybierz Program z listy" showDropDown="false" showErrorMessage="true" showInputMessage="true" sqref="E5:I5" type="list">
      <formula1>Programy</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J5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8" activeCellId="0" sqref="A8:A9"/>
    </sheetView>
  </sheetViews>
  <sheetFormatPr defaultColWidth="9.12109375" defaultRowHeight="12.75" zeroHeight="false" outlineLevelRow="0" outlineLevelCol="0"/>
  <cols>
    <col collapsed="false" customWidth="true" hidden="false" outlineLevel="0" max="1" min="1" style="1" width="6.86"/>
    <col collapsed="false" customWidth="false" hidden="false" outlineLevel="0" max="2" min="2" style="1" width="9.12"/>
    <col collapsed="false" customWidth="true" hidden="false" outlineLevel="0" max="3" min="3" style="1" width="18.61"/>
    <col collapsed="false" customWidth="true" hidden="false" outlineLevel="0" max="10" min="4" style="1" width="9.74"/>
    <col collapsed="false" customWidth="true" hidden="false" outlineLevel="0" max="11" min="11" style="1" width="12.61"/>
    <col collapsed="false" customWidth="false" hidden="false" outlineLevel="0" max="29" min="12" style="1" width="9.12"/>
    <col collapsed="false" customWidth="false" hidden="true" outlineLevel="0" max="36" min="30" style="1" width="9.12"/>
    <col collapsed="false" customWidth="false" hidden="false" outlineLevel="0" max="257" min="37" style="1" width="9.12"/>
  </cols>
  <sheetData>
    <row r="1" customFormat="false" ht="41.25" hidden="false" customHeight="true" outlineLevel="0" collapsed="false">
      <c r="A1" s="300" t="s">
        <v>1261</v>
      </c>
      <c r="B1" s="300"/>
      <c r="C1" s="300"/>
      <c r="D1" s="300"/>
      <c r="E1" s="300"/>
      <c r="F1" s="300"/>
      <c r="G1" s="300"/>
      <c r="H1" s="300"/>
      <c r="I1" s="300"/>
      <c r="J1" s="300"/>
      <c r="K1" s="300"/>
    </row>
    <row r="2" customFormat="false" ht="30" hidden="false" customHeight="true" outlineLevel="0" collapsed="false">
      <c r="A2" s="301" t="n">
        <v>1</v>
      </c>
      <c r="B2" s="302" t="s">
        <v>1262</v>
      </c>
      <c r="C2" s="302"/>
      <c r="D2" s="302"/>
      <c r="E2" s="302"/>
      <c r="F2" s="159"/>
      <c r="G2" s="159"/>
      <c r="H2" s="159"/>
      <c r="I2" s="159"/>
      <c r="J2" s="159"/>
      <c r="K2" s="159"/>
      <c r="M2" s="160"/>
    </row>
    <row r="3" customFormat="false" ht="15" hidden="false" customHeight="true" outlineLevel="0" collapsed="false">
      <c r="A3" s="303"/>
      <c r="B3" s="303"/>
      <c r="C3" s="303"/>
      <c r="D3" s="303"/>
      <c r="E3" s="303"/>
      <c r="F3" s="303"/>
      <c r="G3" s="303"/>
      <c r="H3" s="303"/>
      <c r="I3" s="303"/>
      <c r="J3" s="303"/>
      <c r="K3" s="303"/>
    </row>
    <row r="4" customFormat="false" ht="30" hidden="false" customHeight="true" outlineLevel="0" collapsed="false">
      <c r="A4" s="304" t="s">
        <v>3</v>
      </c>
      <c r="B4" s="304"/>
      <c r="C4" s="304"/>
      <c r="D4" s="304"/>
      <c r="E4" s="304"/>
      <c r="F4" s="304"/>
      <c r="G4" s="304"/>
      <c r="H4" s="304"/>
      <c r="I4" s="304"/>
      <c r="J4" s="304"/>
      <c r="K4" s="304"/>
    </row>
    <row r="5" customFormat="false" ht="30" hidden="false" customHeight="true" outlineLevel="0" collapsed="false">
      <c r="A5" s="305" t="n">
        <v>2</v>
      </c>
      <c r="B5" s="306" t="s">
        <v>1263</v>
      </c>
      <c r="C5" s="306"/>
      <c r="D5" s="306"/>
      <c r="E5" s="307"/>
      <c r="F5" s="307"/>
      <c r="G5" s="307"/>
      <c r="H5" s="307"/>
      <c r="I5" s="307"/>
      <c r="J5" s="307"/>
      <c r="K5" s="307"/>
    </row>
    <row r="6" customFormat="false" ht="30" hidden="false" customHeight="true" outlineLevel="0" collapsed="false">
      <c r="A6" s="305" t="n">
        <v>3</v>
      </c>
      <c r="B6" s="306" t="s">
        <v>1264</v>
      </c>
      <c r="C6" s="306"/>
      <c r="D6" s="306"/>
      <c r="E6" s="307"/>
      <c r="F6" s="307"/>
      <c r="G6" s="307"/>
      <c r="H6" s="307"/>
      <c r="I6" s="307"/>
      <c r="J6" s="307"/>
      <c r="K6" s="307"/>
    </row>
    <row r="7" customFormat="false" ht="30" hidden="false" customHeight="true" outlineLevel="0" collapsed="false">
      <c r="A7" s="305"/>
      <c r="B7" s="306"/>
      <c r="C7" s="306"/>
      <c r="D7" s="306"/>
      <c r="E7" s="308" t="s">
        <v>1265</v>
      </c>
      <c r="F7" s="309"/>
      <c r="G7" s="309"/>
      <c r="H7" s="309"/>
      <c r="I7" s="308" t="s">
        <v>1266</v>
      </c>
      <c r="J7" s="310"/>
      <c r="K7" s="310"/>
      <c r="AF7" s="1" t="s">
        <v>952</v>
      </c>
      <c r="AJ7" s="1" t="s">
        <v>955</v>
      </c>
    </row>
    <row r="8" customFormat="false" ht="30" hidden="false" customHeight="true" outlineLevel="0" collapsed="false">
      <c r="A8" s="305" t="n">
        <v>4</v>
      </c>
      <c r="B8" s="306" t="s">
        <v>944</v>
      </c>
      <c r="C8" s="306"/>
      <c r="D8" s="306"/>
      <c r="E8" s="307"/>
      <c r="F8" s="307"/>
      <c r="G8" s="307"/>
      <c r="H8" s="307"/>
      <c r="I8" s="307"/>
      <c r="J8" s="307"/>
      <c r="K8" s="307"/>
    </row>
    <row r="9" customFormat="false" ht="30" hidden="false" customHeight="true" outlineLevel="0" collapsed="false">
      <c r="A9" s="305"/>
      <c r="B9" s="306"/>
      <c r="C9" s="306"/>
      <c r="D9" s="306"/>
      <c r="E9" s="308" t="s">
        <v>1265</v>
      </c>
      <c r="F9" s="309"/>
      <c r="G9" s="309"/>
      <c r="H9" s="309"/>
      <c r="I9" s="308" t="s">
        <v>1266</v>
      </c>
      <c r="J9" s="310"/>
      <c r="K9" s="310"/>
      <c r="AF9" s="1" t="s">
        <v>952</v>
      </c>
      <c r="AJ9" s="1" t="s">
        <v>955</v>
      </c>
    </row>
    <row r="10" customFormat="false" ht="30" hidden="false" customHeight="true" outlineLevel="0" collapsed="false">
      <c r="A10" s="305" t="n">
        <v>5</v>
      </c>
      <c r="B10" s="306" t="s">
        <v>4</v>
      </c>
      <c r="C10" s="306"/>
      <c r="D10" s="306"/>
      <c r="E10" s="162"/>
      <c r="F10" s="162"/>
      <c r="G10" s="162"/>
      <c r="H10" s="162"/>
      <c r="I10" s="162"/>
      <c r="J10" s="162"/>
      <c r="K10" s="162"/>
    </row>
    <row r="11" customFormat="false" ht="33" hidden="false" customHeight="true" outlineLevel="0" collapsed="false">
      <c r="A11" s="305" t="n">
        <v>6</v>
      </c>
      <c r="B11" s="306" t="s">
        <v>926</v>
      </c>
      <c r="C11" s="306"/>
      <c r="D11" s="306"/>
      <c r="E11" s="50"/>
      <c r="F11" s="50"/>
      <c r="G11" s="50"/>
      <c r="H11" s="50"/>
      <c r="I11" s="50"/>
      <c r="J11" s="50"/>
      <c r="K11" s="50"/>
    </row>
    <row r="12" customFormat="false" ht="30" hidden="false" customHeight="true" outlineLevel="0" collapsed="false">
      <c r="A12" s="305" t="n">
        <v>7</v>
      </c>
      <c r="B12" s="306" t="s">
        <v>928</v>
      </c>
      <c r="C12" s="306"/>
      <c r="D12" s="306"/>
      <c r="E12" s="162"/>
      <c r="F12" s="162"/>
      <c r="G12" s="162"/>
      <c r="H12" s="162"/>
      <c r="I12" s="162"/>
      <c r="J12" s="162"/>
      <c r="K12" s="162"/>
    </row>
    <row r="13" customFormat="false" ht="30" hidden="false" customHeight="true" outlineLevel="0" collapsed="false">
      <c r="A13" s="305" t="n">
        <v>8</v>
      </c>
      <c r="B13" s="306" t="s">
        <v>930</v>
      </c>
      <c r="C13" s="306"/>
      <c r="D13" s="306"/>
      <c r="E13" s="162"/>
      <c r="F13" s="162"/>
      <c r="G13" s="162"/>
      <c r="H13" s="162"/>
      <c r="I13" s="162"/>
      <c r="J13" s="162"/>
      <c r="K13" s="162"/>
    </row>
    <row r="14" customFormat="false" ht="54.75" hidden="false" customHeight="true" outlineLevel="0" collapsed="false">
      <c r="A14" s="301" t="n">
        <v>9</v>
      </c>
      <c r="B14" s="302" t="s">
        <v>8</v>
      </c>
      <c r="C14" s="302"/>
      <c r="D14" s="302"/>
      <c r="E14" s="311"/>
      <c r="F14" s="311"/>
      <c r="G14" s="311"/>
      <c r="H14" s="311"/>
      <c r="I14" s="311"/>
      <c r="J14" s="311"/>
      <c r="K14" s="311"/>
    </row>
    <row r="15" customFormat="false" ht="15" hidden="false" customHeight="true" outlineLevel="0" collapsed="false">
      <c r="A15" s="303"/>
      <c r="B15" s="303"/>
      <c r="C15" s="303"/>
      <c r="D15" s="303"/>
      <c r="E15" s="303"/>
      <c r="F15" s="303"/>
      <c r="G15" s="303"/>
      <c r="H15" s="303"/>
      <c r="I15" s="303"/>
      <c r="J15" s="303"/>
      <c r="K15" s="303"/>
    </row>
    <row r="16" customFormat="false" ht="30" hidden="false" customHeight="true" outlineLevel="0" collapsed="false">
      <c r="A16" s="304" t="s">
        <v>1267</v>
      </c>
      <c r="B16" s="304"/>
      <c r="C16" s="304"/>
      <c r="D16" s="304"/>
      <c r="E16" s="304"/>
      <c r="F16" s="304"/>
      <c r="G16" s="304"/>
      <c r="H16" s="304"/>
      <c r="I16" s="304"/>
      <c r="J16" s="304"/>
      <c r="K16" s="304"/>
    </row>
    <row r="17" customFormat="false" ht="41.25" hidden="true" customHeight="true" outlineLevel="0" collapsed="false">
      <c r="A17" s="312" t="n">
        <v>6</v>
      </c>
      <c r="B17" s="313" t="s">
        <v>1268</v>
      </c>
      <c r="C17" s="313"/>
      <c r="D17" s="314" t="s">
        <v>1269</v>
      </c>
      <c r="E17" s="314"/>
      <c r="F17" s="314"/>
      <c r="G17" s="314"/>
      <c r="H17" s="314"/>
      <c r="I17" s="314"/>
      <c r="J17" s="314"/>
      <c r="K17" s="314"/>
    </row>
    <row r="18" customFormat="false" ht="41.25" hidden="false" customHeight="true" outlineLevel="0" collapsed="false">
      <c r="A18" s="305" t="n">
        <v>10</v>
      </c>
      <c r="B18" s="315" t="s">
        <v>958</v>
      </c>
      <c r="C18" s="315"/>
      <c r="D18" s="314"/>
      <c r="E18" s="314"/>
      <c r="F18" s="314"/>
      <c r="G18" s="314"/>
      <c r="H18" s="314"/>
      <c r="I18" s="314"/>
      <c r="J18" s="314"/>
      <c r="K18" s="314"/>
    </row>
    <row r="19" customFormat="false" ht="40.5" hidden="false" customHeight="true" outlineLevel="0" collapsed="false">
      <c r="A19" s="316" t="n">
        <v>11</v>
      </c>
      <c r="B19" s="317" t="s">
        <v>1270</v>
      </c>
      <c r="C19" s="317"/>
      <c r="D19" s="318"/>
      <c r="E19" s="318"/>
      <c r="F19" s="318"/>
      <c r="G19" s="318"/>
      <c r="H19" s="318"/>
      <c r="I19" s="318"/>
      <c r="J19" s="318"/>
      <c r="K19" s="318"/>
      <c r="AD19" s="1" t="s">
        <v>960</v>
      </c>
    </row>
    <row r="20" customFormat="false" ht="15" hidden="false" customHeight="true" outlineLevel="0" collapsed="false">
      <c r="A20" s="319"/>
      <c r="B20" s="319"/>
      <c r="C20" s="319"/>
      <c r="D20" s="319"/>
      <c r="E20" s="319"/>
      <c r="F20" s="319"/>
      <c r="G20" s="319"/>
      <c r="H20" s="319"/>
      <c r="I20" s="319"/>
      <c r="J20" s="319"/>
      <c r="K20" s="319"/>
    </row>
    <row r="21" customFormat="false" ht="30" hidden="false" customHeight="true" outlineLevel="0" collapsed="false">
      <c r="A21" s="320" t="n">
        <v>12</v>
      </c>
      <c r="B21" s="321" t="s">
        <v>961</v>
      </c>
      <c r="C21" s="321"/>
      <c r="D21" s="322"/>
      <c r="E21" s="322"/>
      <c r="F21" s="322"/>
      <c r="G21" s="322"/>
      <c r="H21" s="322"/>
      <c r="I21" s="322"/>
      <c r="J21" s="322"/>
      <c r="K21" s="322"/>
    </row>
    <row r="22" customFormat="false" ht="30" hidden="false" customHeight="true" outlineLevel="0" collapsed="false">
      <c r="A22" s="323" t="n">
        <v>13</v>
      </c>
      <c r="B22" s="315" t="s">
        <v>963</v>
      </c>
      <c r="C22" s="315"/>
      <c r="D22" s="324"/>
      <c r="E22" s="324"/>
      <c r="F22" s="324"/>
      <c r="G22" s="324"/>
      <c r="H22" s="324"/>
      <c r="I22" s="324"/>
      <c r="J22" s="324"/>
      <c r="K22" s="324"/>
    </row>
    <row r="23" customFormat="false" ht="23.25" hidden="false" customHeight="true" outlineLevel="0" collapsed="false">
      <c r="A23" s="323" t="n">
        <v>14</v>
      </c>
      <c r="B23" s="315" t="s">
        <v>964</v>
      </c>
      <c r="C23" s="315"/>
      <c r="D23" s="324"/>
      <c r="E23" s="324"/>
      <c r="F23" s="324"/>
      <c r="G23" s="324"/>
      <c r="H23" s="324"/>
      <c r="I23" s="324"/>
      <c r="J23" s="324"/>
      <c r="K23" s="324"/>
    </row>
    <row r="24" customFormat="false" ht="29.25" hidden="false" customHeight="true" outlineLevel="0" collapsed="false">
      <c r="A24" s="323" t="n">
        <v>15</v>
      </c>
      <c r="B24" s="315" t="s">
        <v>1271</v>
      </c>
      <c r="C24" s="315"/>
      <c r="D24" s="324"/>
      <c r="E24" s="324"/>
      <c r="F24" s="324"/>
      <c r="G24" s="324"/>
      <c r="H24" s="324"/>
      <c r="I24" s="324"/>
      <c r="J24" s="324"/>
      <c r="K24" s="324"/>
    </row>
    <row r="25" customFormat="false" ht="29.25" hidden="false" customHeight="true" outlineLevel="0" collapsed="false">
      <c r="A25" s="323" t="n">
        <v>16</v>
      </c>
      <c r="B25" s="315" t="s">
        <v>1272</v>
      </c>
      <c r="C25" s="315"/>
      <c r="D25" s="324"/>
      <c r="E25" s="324"/>
      <c r="F25" s="324"/>
      <c r="G25" s="324"/>
      <c r="H25" s="324"/>
      <c r="I25" s="324"/>
      <c r="J25" s="324"/>
      <c r="K25" s="324"/>
    </row>
    <row r="26" customFormat="false" ht="29.25" hidden="false" customHeight="true" outlineLevel="0" collapsed="false">
      <c r="A26" s="323" t="n">
        <v>17</v>
      </c>
      <c r="B26" s="315" t="s">
        <v>1273</v>
      </c>
      <c r="C26" s="315"/>
      <c r="D26" s="324"/>
      <c r="E26" s="324"/>
      <c r="F26" s="324"/>
      <c r="G26" s="324"/>
      <c r="H26" s="324"/>
      <c r="I26" s="324"/>
      <c r="J26" s="324"/>
      <c r="K26" s="324"/>
    </row>
    <row r="27" customFormat="false" ht="54" hidden="false" customHeight="true" outlineLevel="0" collapsed="false">
      <c r="A27" s="316" t="n">
        <v>18</v>
      </c>
      <c r="B27" s="325" t="s">
        <v>1274</v>
      </c>
      <c r="C27" s="325"/>
      <c r="D27" s="318"/>
      <c r="E27" s="318"/>
      <c r="F27" s="318"/>
      <c r="G27" s="318"/>
      <c r="H27" s="318"/>
      <c r="I27" s="318"/>
      <c r="J27" s="318"/>
      <c r="K27" s="318"/>
    </row>
    <row r="28" customFormat="false" ht="15.75" hidden="false" customHeight="true" outlineLevel="0" collapsed="false">
      <c r="A28" s="319"/>
      <c r="B28" s="319"/>
      <c r="C28" s="319"/>
      <c r="D28" s="319"/>
      <c r="E28" s="319"/>
      <c r="F28" s="319"/>
      <c r="G28" s="319"/>
      <c r="H28" s="319"/>
      <c r="I28" s="319"/>
      <c r="J28" s="319"/>
      <c r="K28" s="319"/>
    </row>
    <row r="29" customFormat="false" ht="30" hidden="false" customHeight="true" outlineLevel="0" collapsed="false">
      <c r="A29" s="320" t="n">
        <v>19</v>
      </c>
      <c r="B29" s="326" t="s">
        <v>1275</v>
      </c>
      <c r="C29" s="326"/>
      <c r="D29" s="327"/>
      <c r="E29" s="327"/>
      <c r="F29" s="327"/>
      <c r="G29" s="327"/>
      <c r="H29" s="327"/>
      <c r="I29" s="327"/>
      <c r="J29" s="327"/>
      <c r="K29" s="327"/>
    </row>
    <row r="30" customFormat="false" ht="30" hidden="false" customHeight="true" outlineLevel="0" collapsed="false">
      <c r="A30" s="323" t="n">
        <v>20</v>
      </c>
      <c r="B30" s="328" t="s">
        <v>1276</v>
      </c>
      <c r="C30" s="328"/>
      <c r="D30" s="329"/>
      <c r="E30" s="329"/>
      <c r="F30" s="329"/>
      <c r="G30" s="329"/>
      <c r="H30" s="329"/>
      <c r="I30" s="329"/>
      <c r="J30" s="329"/>
      <c r="K30" s="329"/>
    </row>
    <row r="31" customFormat="false" ht="30" hidden="false" customHeight="true" outlineLevel="0" collapsed="false">
      <c r="A31" s="330" t="n">
        <v>21</v>
      </c>
      <c r="B31" s="315" t="s">
        <v>1277</v>
      </c>
      <c r="C31" s="315"/>
      <c r="D31" s="329"/>
      <c r="E31" s="329"/>
      <c r="F31" s="329"/>
      <c r="G31" s="329"/>
      <c r="H31" s="329"/>
      <c r="I31" s="329"/>
      <c r="J31" s="329"/>
      <c r="K31" s="329"/>
    </row>
    <row r="32" customFormat="false" ht="13.5" hidden="false" customHeight="false" outlineLevel="0" collapsed="false">
      <c r="A32" s="319"/>
      <c r="B32" s="319"/>
      <c r="C32" s="319"/>
      <c r="D32" s="319"/>
      <c r="E32" s="319"/>
      <c r="F32" s="319"/>
      <c r="G32" s="319"/>
      <c r="H32" s="319"/>
      <c r="I32" s="319"/>
      <c r="J32" s="319"/>
      <c r="K32" s="319"/>
    </row>
    <row r="33" customFormat="false" ht="60" hidden="false" customHeight="true" outlineLevel="0" collapsed="false">
      <c r="A33" s="331" t="n">
        <v>22</v>
      </c>
      <c r="B33" s="332" t="s">
        <v>1278</v>
      </c>
      <c r="C33" s="332"/>
      <c r="D33" s="333" t="s">
        <v>1279</v>
      </c>
      <c r="E33" s="333"/>
      <c r="F33" s="334"/>
      <c r="G33" s="334"/>
      <c r="H33" s="335" t="s">
        <v>1280</v>
      </c>
      <c r="I33" s="335"/>
      <c r="J33" s="336"/>
      <c r="K33" s="336"/>
    </row>
    <row r="34" customFormat="false" ht="60" hidden="false" customHeight="true" outlineLevel="0" collapsed="false">
      <c r="A34" s="316" t="n">
        <v>23</v>
      </c>
      <c r="B34" s="337" t="s">
        <v>1281</v>
      </c>
      <c r="C34" s="337"/>
      <c r="D34" s="338"/>
      <c r="E34" s="338"/>
      <c r="F34" s="338"/>
      <c r="G34" s="338"/>
      <c r="H34" s="338"/>
      <c r="I34" s="338"/>
      <c r="J34" s="338"/>
      <c r="K34" s="338"/>
    </row>
    <row r="35" customFormat="false" ht="15" hidden="false" customHeight="true" outlineLevel="0" collapsed="false">
      <c r="A35" s="319"/>
      <c r="B35" s="319"/>
      <c r="C35" s="319"/>
      <c r="D35" s="319"/>
      <c r="E35" s="319"/>
      <c r="F35" s="319"/>
      <c r="G35" s="319"/>
      <c r="H35" s="319"/>
      <c r="I35" s="319"/>
      <c r="J35" s="319"/>
      <c r="K35" s="319"/>
    </row>
    <row r="36" customFormat="false" ht="30" hidden="false" customHeight="true" outlineLevel="0" collapsed="false">
      <c r="A36" s="339" t="s">
        <v>1282</v>
      </c>
      <c r="B36" s="339"/>
      <c r="C36" s="339"/>
      <c r="D36" s="340" t="s">
        <v>1283</v>
      </c>
      <c r="E36" s="340" t="s">
        <v>1283</v>
      </c>
      <c r="F36" s="340" t="s">
        <v>1283</v>
      </c>
      <c r="G36" s="340" t="s">
        <v>1283</v>
      </c>
      <c r="H36" s="340" t="s">
        <v>1283</v>
      </c>
      <c r="I36" s="340" t="s">
        <v>1283</v>
      </c>
      <c r="J36" s="340" t="s">
        <v>1283</v>
      </c>
      <c r="K36" s="341" t="s">
        <v>1284</v>
      </c>
    </row>
    <row r="37" customFormat="false" ht="45" hidden="false" customHeight="true" outlineLevel="0" collapsed="false">
      <c r="A37" s="323" t="n">
        <v>24</v>
      </c>
      <c r="B37" s="328" t="s">
        <v>1285</v>
      </c>
      <c r="C37" s="328"/>
      <c r="D37" s="342"/>
      <c r="E37" s="342"/>
      <c r="F37" s="342"/>
      <c r="G37" s="342"/>
      <c r="H37" s="342"/>
      <c r="I37" s="342"/>
      <c r="J37" s="342"/>
      <c r="K37" s="343"/>
    </row>
    <row r="38" customFormat="false" ht="45" hidden="false" customHeight="true" outlineLevel="0" collapsed="false">
      <c r="A38" s="323" t="n">
        <v>25</v>
      </c>
      <c r="B38" s="328" t="s">
        <v>1286</v>
      </c>
      <c r="C38" s="328"/>
      <c r="D38" s="342"/>
      <c r="E38" s="342"/>
      <c r="F38" s="342"/>
      <c r="G38" s="342"/>
      <c r="H38" s="342"/>
      <c r="I38" s="342"/>
      <c r="J38" s="342"/>
      <c r="K38" s="343"/>
    </row>
    <row r="39" customFormat="false" ht="45" hidden="false" customHeight="true" outlineLevel="0" collapsed="false">
      <c r="A39" s="323" t="n">
        <v>26</v>
      </c>
      <c r="B39" s="328" t="s">
        <v>974</v>
      </c>
      <c r="C39" s="328"/>
      <c r="D39" s="342"/>
      <c r="E39" s="342"/>
      <c r="F39" s="342"/>
      <c r="G39" s="342"/>
      <c r="H39" s="342"/>
      <c r="I39" s="342"/>
      <c r="J39" s="342"/>
      <c r="K39" s="343"/>
    </row>
    <row r="40" customFormat="false" ht="45" hidden="false" customHeight="true" outlineLevel="0" collapsed="false">
      <c r="A40" s="316" t="n">
        <v>27</v>
      </c>
      <c r="B40" s="325" t="s">
        <v>1287</v>
      </c>
      <c r="C40" s="325"/>
      <c r="D40" s="344"/>
      <c r="E40" s="344"/>
      <c r="F40" s="344"/>
      <c r="G40" s="344"/>
      <c r="H40" s="344"/>
      <c r="I40" s="344"/>
      <c r="J40" s="344"/>
      <c r="K40" s="338"/>
    </row>
    <row r="41" customFormat="false" ht="13.5" hidden="false" customHeight="false" outlineLevel="0" collapsed="false">
      <c r="A41" s="345"/>
      <c r="B41" s="345"/>
      <c r="C41" s="345"/>
      <c r="D41" s="345"/>
      <c r="E41" s="345"/>
      <c r="F41" s="345"/>
      <c r="G41" s="345"/>
      <c r="H41" s="345"/>
      <c r="I41" s="345"/>
      <c r="J41" s="345"/>
      <c r="K41" s="345"/>
    </row>
    <row r="42" customFormat="false" ht="30" hidden="false" customHeight="true" outlineLevel="0" collapsed="false">
      <c r="A42" s="346" t="n">
        <v>28</v>
      </c>
      <c r="B42" s="347" t="s">
        <v>1288</v>
      </c>
      <c r="C42" s="347"/>
      <c r="D42" s="347"/>
      <c r="E42" s="347"/>
      <c r="F42" s="347"/>
      <c r="G42" s="347"/>
      <c r="H42" s="347"/>
      <c r="I42" s="347"/>
      <c r="J42" s="347"/>
      <c r="K42" s="347"/>
    </row>
    <row r="43" customFormat="false" ht="30" hidden="false" customHeight="true" outlineLevel="0" collapsed="false">
      <c r="A43" s="346"/>
      <c r="B43" s="348" t="s">
        <v>1289</v>
      </c>
      <c r="C43" s="348"/>
      <c r="D43" s="348" t="s">
        <v>1290</v>
      </c>
      <c r="E43" s="348"/>
      <c r="F43" s="348"/>
      <c r="G43" s="348"/>
      <c r="H43" s="348"/>
      <c r="I43" s="348"/>
      <c r="J43" s="349" t="s">
        <v>1291</v>
      </c>
      <c r="K43" s="349"/>
    </row>
    <row r="44" customFormat="false" ht="30" hidden="false" customHeight="true" outlineLevel="0" collapsed="false">
      <c r="A44" s="346"/>
      <c r="B44" s="350"/>
      <c r="C44" s="350"/>
      <c r="D44" s="350"/>
      <c r="E44" s="350"/>
      <c r="F44" s="350"/>
      <c r="G44" s="350"/>
      <c r="H44" s="350"/>
      <c r="I44" s="350"/>
      <c r="J44" s="351"/>
      <c r="K44" s="351"/>
    </row>
    <row r="45" customFormat="false" ht="30" hidden="false" customHeight="true" outlineLevel="0" collapsed="false">
      <c r="A45" s="346"/>
      <c r="B45" s="350"/>
      <c r="C45" s="350"/>
      <c r="D45" s="350"/>
      <c r="E45" s="350"/>
      <c r="F45" s="350"/>
      <c r="G45" s="350"/>
      <c r="H45" s="350"/>
      <c r="I45" s="350"/>
      <c r="J45" s="351"/>
      <c r="K45" s="351"/>
      <c r="L45" s="166"/>
    </row>
    <row r="46" customFormat="false" ht="30" hidden="false" customHeight="true" outlineLevel="0" collapsed="false">
      <c r="A46" s="346"/>
      <c r="B46" s="350"/>
      <c r="C46" s="350"/>
      <c r="D46" s="350"/>
      <c r="E46" s="350"/>
      <c r="F46" s="350"/>
      <c r="G46" s="350"/>
      <c r="H46" s="350"/>
      <c r="I46" s="350"/>
      <c r="J46" s="351"/>
      <c r="K46" s="351"/>
    </row>
    <row r="47" customFormat="false" ht="30" hidden="false" customHeight="true" outlineLevel="0" collapsed="false">
      <c r="A47" s="346"/>
      <c r="B47" s="350"/>
      <c r="C47" s="350"/>
      <c r="D47" s="350"/>
      <c r="E47" s="350"/>
      <c r="F47" s="350"/>
      <c r="G47" s="350"/>
      <c r="H47" s="350"/>
      <c r="I47" s="350"/>
      <c r="J47" s="351"/>
      <c r="K47" s="351"/>
    </row>
    <row r="48" customFormat="false" ht="30" hidden="false" customHeight="true" outlineLevel="0" collapsed="false">
      <c r="A48" s="346"/>
      <c r="B48" s="350"/>
      <c r="C48" s="350"/>
      <c r="D48" s="350"/>
      <c r="E48" s="350"/>
      <c r="F48" s="350"/>
      <c r="G48" s="350"/>
      <c r="H48" s="350"/>
      <c r="I48" s="350"/>
      <c r="J48" s="351"/>
      <c r="K48" s="351"/>
    </row>
    <row r="49" customFormat="false" ht="30" hidden="false" customHeight="true" outlineLevel="0" collapsed="false">
      <c r="A49" s="346"/>
      <c r="B49" s="350"/>
      <c r="C49" s="350"/>
      <c r="D49" s="350"/>
      <c r="E49" s="350"/>
      <c r="F49" s="350"/>
      <c r="G49" s="350"/>
      <c r="H49" s="350"/>
      <c r="I49" s="350"/>
      <c r="J49" s="351"/>
      <c r="K49" s="351"/>
    </row>
    <row r="50" customFormat="false" ht="30" hidden="false" customHeight="true" outlineLevel="0" collapsed="false">
      <c r="A50" s="346"/>
      <c r="B50" s="352"/>
      <c r="C50" s="352"/>
      <c r="D50" s="352"/>
      <c r="E50" s="352"/>
      <c r="F50" s="352"/>
      <c r="G50" s="352"/>
      <c r="H50" s="352"/>
      <c r="I50" s="352"/>
      <c r="J50" s="353"/>
      <c r="K50" s="353"/>
    </row>
    <row r="51" customFormat="false" ht="15" hidden="false" customHeight="true" outlineLevel="0" collapsed="false">
      <c r="A51" s="319"/>
      <c r="B51" s="319"/>
      <c r="C51" s="319"/>
      <c r="D51" s="319"/>
      <c r="E51" s="319"/>
      <c r="F51" s="319"/>
      <c r="G51" s="319"/>
      <c r="H51" s="319"/>
      <c r="I51" s="319"/>
      <c r="J51" s="319"/>
      <c r="K51" s="319"/>
    </row>
    <row r="52" customFormat="false" ht="30" hidden="false" customHeight="true" outlineLevel="0" collapsed="false">
      <c r="A52" s="346" t="n">
        <v>29</v>
      </c>
      <c r="B52" s="354" t="s">
        <v>1292</v>
      </c>
      <c r="C52" s="354"/>
      <c r="D52" s="354"/>
      <c r="E52" s="354"/>
      <c r="F52" s="354"/>
      <c r="G52" s="354"/>
      <c r="H52" s="354"/>
      <c r="I52" s="354"/>
      <c r="J52" s="354"/>
      <c r="K52" s="354"/>
    </row>
    <row r="53" customFormat="false" ht="42.75" hidden="false" customHeight="true" outlineLevel="0" collapsed="false">
      <c r="A53" s="346"/>
      <c r="B53" s="348" t="s">
        <v>980</v>
      </c>
      <c r="C53" s="348"/>
      <c r="D53" s="348" t="s">
        <v>1293</v>
      </c>
      <c r="E53" s="348"/>
      <c r="F53" s="348" t="s">
        <v>982</v>
      </c>
      <c r="G53" s="348"/>
      <c r="H53" s="348" t="s">
        <v>1294</v>
      </c>
      <c r="I53" s="348"/>
      <c r="J53" s="349" t="s">
        <v>1295</v>
      </c>
      <c r="K53" s="349"/>
    </row>
    <row r="54" customFormat="false" ht="30" hidden="false" customHeight="true" outlineLevel="0" collapsed="false">
      <c r="A54" s="346"/>
      <c r="B54" s="350"/>
      <c r="C54" s="350"/>
      <c r="D54" s="355"/>
      <c r="E54" s="355"/>
      <c r="F54" s="355"/>
      <c r="G54" s="355"/>
      <c r="H54" s="56"/>
      <c r="I54" s="56"/>
      <c r="J54" s="356"/>
      <c r="K54" s="356"/>
    </row>
    <row r="55" customFormat="false" ht="30" hidden="false" customHeight="true" outlineLevel="0" collapsed="false">
      <c r="A55" s="346"/>
      <c r="B55" s="350"/>
      <c r="C55" s="350"/>
      <c r="D55" s="355"/>
      <c r="E55" s="355"/>
      <c r="F55" s="355"/>
      <c r="G55" s="355"/>
      <c r="H55" s="56"/>
      <c r="I55" s="56"/>
      <c r="J55" s="356"/>
      <c r="K55" s="356"/>
      <c r="L55" s="166"/>
    </row>
    <row r="56" customFormat="false" ht="30" hidden="false" customHeight="true" outlineLevel="0" collapsed="false">
      <c r="A56" s="346"/>
      <c r="B56" s="352"/>
      <c r="C56" s="352"/>
      <c r="D56" s="352"/>
      <c r="E56" s="352"/>
      <c r="F56" s="357"/>
      <c r="G56" s="357"/>
      <c r="H56" s="90"/>
      <c r="I56" s="90"/>
      <c r="J56" s="358"/>
      <c r="K56" s="358"/>
    </row>
    <row r="57" customFormat="false" ht="15" hidden="false" customHeight="true" outlineLevel="0" collapsed="false">
      <c r="A57" s="303"/>
      <c r="B57" s="303"/>
      <c r="C57" s="303"/>
      <c r="D57" s="303"/>
      <c r="E57" s="303"/>
      <c r="F57" s="303"/>
      <c r="G57" s="303"/>
      <c r="H57" s="303"/>
      <c r="I57" s="303"/>
      <c r="J57" s="303"/>
      <c r="K57" s="303"/>
    </row>
    <row r="58" customFormat="false" ht="30" hidden="false" customHeight="true" outlineLevel="0" collapsed="false">
      <c r="A58" s="346" t="n">
        <v>30</v>
      </c>
      <c r="B58" s="359" t="s">
        <v>1296</v>
      </c>
      <c r="C58" s="359"/>
      <c r="D58" s="360" t="s">
        <v>1297</v>
      </c>
      <c r="E58" s="360"/>
      <c r="F58" s="360"/>
      <c r="G58" s="360"/>
      <c r="H58" s="360"/>
      <c r="I58" s="360"/>
      <c r="J58" s="360"/>
      <c r="K58" s="360"/>
    </row>
  </sheetData>
  <mergeCells count="124">
    <mergeCell ref="A1:K1"/>
    <mergeCell ref="B2:E2"/>
    <mergeCell ref="F2:K2"/>
    <mergeCell ref="A3:K3"/>
    <mergeCell ref="A4:K4"/>
    <mergeCell ref="B5:D5"/>
    <mergeCell ref="E5:K5"/>
    <mergeCell ref="A6:A7"/>
    <mergeCell ref="B6:D7"/>
    <mergeCell ref="E6:K6"/>
    <mergeCell ref="F7:H7"/>
    <mergeCell ref="J7:K7"/>
    <mergeCell ref="A8:A9"/>
    <mergeCell ref="B8:D9"/>
    <mergeCell ref="E8:K8"/>
    <mergeCell ref="F9:H9"/>
    <mergeCell ref="J9:K9"/>
    <mergeCell ref="B10:D10"/>
    <mergeCell ref="E10:K10"/>
    <mergeCell ref="B11:D11"/>
    <mergeCell ref="E11:K11"/>
    <mergeCell ref="B12:D12"/>
    <mergeCell ref="E12:K12"/>
    <mergeCell ref="B13:D13"/>
    <mergeCell ref="E13:K13"/>
    <mergeCell ref="B14:D14"/>
    <mergeCell ref="E14:K14"/>
    <mergeCell ref="A15:K15"/>
    <mergeCell ref="A16:K16"/>
    <mergeCell ref="B17:C17"/>
    <mergeCell ref="D17:K17"/>
    <mergeCell ref="B18:C18"/>
    <mergeCell ref="D18:K18"/>
    <mergeCell ref="B19:C19"/>
    <mergeCell ref="D19:K19"/>
    <mergeCell ref="A20:K20"/>
    <mergeCell ref="B21:C21"/>
    <mergeCell ref="D21:K21"/>
    <mergeCell ref="B22:C22"/>
    <mergeCell ref="D22:K22"/>
    <mergeCell ref="B23:C23"/>
    <mergeCell ref="D23:K23"/>
    <mergeCell ref="B24:C24"/>
    <mergeCell ref="D24:K24"/>
    <mergeCell ref="B25:C25"/>
    <mergeCell ref="D25:K25"/>
    <mergeCell ref="B26:C26"/>
    <mergeCell ref="D26:K26"/>
    <mergeCell ref="B27:C27"/>
    <mergeCell ref="D27:K27"/>
    <mergeCell ref="A28:K28"/>
    <mergeCell ref="B29:C29"/>
    <mergeCell ref="D29:K29"/>
    <mergeCell ref="B30:C30"/>
    <mergeCell ref="D30:K30"/>
    <mergeCell ref="B31:C31"/>
    <mergeCell ref="D31:K31"/>
    <mergeCell ref="A32:K32"/>
    <mergeCell ref="B33:C33"/>
    <mergeCell ref="D33:E33"/>
    <mergeCell ref="F33:G33"/>
    <mergeCell ref="H33:I33"/>
    <mergeCell ref="J33:K33"/>
    <mergeCell ref="B34:C34"/>
    <mergeCell ref="D34:K34"/>
    <mergeCell ref="A35:K35"/>
    <mergeCell ref="A36:C36"/>
    <mergeCell ref="B37:C37"/>
    <mergeCell ref="B38:C38"/>
    <mergeCell ref="B39:C39"/>
    <mergeCell ref="B40:C40"/>
    <mergeCell ref="A41:K41"/>
    <mergeCell ref="A42:A50"/>
    <mergeCell ref="B42:K42"/>
    <mergeCell ref="B43:C43"/>
    <mergeCell ref="D43:I43"/>
    <mergeCell ref="J43:K43"/>
    <mergeCell ref="B44:C44"/>
    <mergeCell ref="D44:I44"/>
    <mergeCell ref="J44:K44"/>
    <mergeCell ref="B45:C45"/>
    <mergeCell ref="D45:I45"/>
    <mergeCell ref="J45:K45"/>
    <mergeCell ref="B46:C46"/>
    <mergeCell ref="D46:I46"/>
    <mergeCell ref="J46:K46"/>
    <mergeCell ref="B47:C47"/>
    <mergeCell ref="D47:I47"/>
    <mergeCell ref="J47:K47"/>
    <mergeCell ref="B48:C48"/>
    <mergeCell ref="D48:I48"/>
    <mergeCell ref="J48:K48"/>
    <mergeCell ref="B49:C49"/>
    <mergeCell ref="D49:I49"/>
    <mergeCell ref="J49:K49"/>
    <mergeCell ref="B50:C50"/>
    <mergeCell ref="D50:I50"/>
    <mergeCell ref="J50:K50"/>
    <mergeCell ref="A51:K51"/>
    <mergeCell ref="A52:A56"/>
    <mergeCell ref="B52:K52"/>
    <mergeCell ref="B53:C53"/>
    <mergeCell ref="D53:E53"/>
    <mergeCell ref="F53:G53"/>
    <mergeCell ref="H53:I53"/>
    <mergeCell ref="J53:K53"/>
    <mergeCell ref="B54:C54"/>
    <mergeCell ref="D54:E54"/>
    <mergeCell ref="F54:G54"/>
    <mergeCell ref="H54:I54"/>
    <mergeCell ref="J54:K54"/>
    <mergeCell ref="B55:C55"/>
    <mergeCell ref="D55:E55"/>
    <mergeCell ref="F55:G55"/>
    <mergeCell ref="H55:I55"/>
    <mergeCell ref="J55:K55"/>
    <mergeCell ref="B56:C56"/>
    <mergeCell ref="D56:E56"/>
    <mergeCell ref="F56:G56"/>
    <mergeCell ref="H56:I56"/>
    <mergeCell ref="J56:K56"/>
    <mergeCell ref="A57:K57"/>
    <mergeCell ref="B58:C58"/>
    <mergeCell ref="D58:K58"/>
  </mergeCells>
  <conditionalFormatting sqref="F33:G33 J33:K33">
    <cfRule type="expression" priority="2" aboveAverage="0" equalAverage="0" bottom="0" percent="0" rank="0" text="" dxfId="6">
      <formula>NOT(ISERROR(SEARCH("wybierz",F33)))</formula>
    </cfRule>
  </conditionalFormatting>
  <conditionalFormatting sqref="D22:D24">
    <cfRule type="expression" priority="3" aboveAverage="0" equalAverage="0" bottom="0" percent="0" rank="0" text="" dxfId="7">
      <formula>NOT(ISERROR(SEARCH("wybierz",D22)))</formula>
    </cfRule>
  </conditionalFormatting>
  <conditionalFormatting sqref="D25">
    <cfRule type="expression" priority="4" aboveAverage="0" equalAverage="0" bottom="0" percent="0" rank="0" text="" dxfId="8">
      <formula>NOT(ISERROR(SEARCH("wybierz",D25)))</formula>
    </cfRule>
  </conditionalFormatting>
  <conditionalFormatting sqref="D26">
    <cfRule type="expression" priority="5" aboveAverage="0" equalAverage="0" bottom="0" percent="0" rank="0" text="" dxfId="9">
      <formula>NOT(ISERROR(SEARCH("wybierz",D26)))</formula>
    </cfRule>
  </conditionalFormatting>
  <dataValidations count="6">
    <dataValidation allowBlank="true" errorStyle="stop" operator="between" prompt="zgodnie z właściwym PO" showDropDown="false" showErrorMessage="true" showInputMessage="true" sqref="E11:K13" type="none">
      <formula1>0</formula1>
      <formula2>0</formula2>
    </dataValidation>
    <dataValidation allowBlank="true" errorStyle="stop" operator="between" prompt="wybierz Program z listy" showDropDown="false" showErrorMessage="true" showInputMessage="true" sqref="E10:K10" type="list">
      <formula1>Programy</formula1>
      <formula2>0</formula2>
    </dataValidation>
    <dataValidation allowBlank="true" errorStyle="stop" operator="between" prompt="wybierz PI z listy" showDropDown="false" showErrorMessage="true" showInputMessage="true" sqref="D23:K23" type="list">
      <formula1>PI</formula1>
      <formula2>0</formula2>
    </dataValidation>
    <dataValidation allowBlank="true" errorStyle="stop" operator="between" prompt="wybierz narzędzie PP" showDropDown="false" showErrorMessage="true" showInputMessage="true" sqref="D19:K19" type="list">
      <formula1>narzedzia_PP_cale</formula1>
      <formula2>0</formula2>
    </dataValidation>
    <dataValidation allowBlank="true" errorStyle="stop" operator="between" prompt="wybierz fundusz" showDropDown="false" showErrorMessage="true" showInputMessage="true" sqref="D21:K21" type="list">
      <formula1>fundusz</formula1>
      <formula2>0</formula2>
    </dataValidation>
    <dataValidation allowBlank="true" errorStyle="stop" operator="between" prompt="wybierz Cel Tematyczny" showDropDown="false" showErrorMessage="true" showInputMessage="true" sqref="D22:K22" type="list">
      <formula1>CT</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AB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4" activeCellId="0" sqref="A14:IV14"/>
    </sheetView>
  </sheetViews>
  <sheetFormatPr defaultColWidth="8.96484375" defaultRowHeight="15" zeroHeight="false" outlineLevelRow="0" outlineLevelCol="0"/>
  <cols>
    <col collapsed="false" customWidth="true" hidden="false" outlineLevel="0" max="1" min="1" style="23" width="13.87"/>
    <col collapsed="false" customWidth="true" hidden="false" outlineLevel="0" max="2" min="2" style="23" width="12.24"/>
    <col collapsed="false" customWidth="true" hidden="false" outlineLevel="0" max="5" min="5" style="23" width="11.61"/>
    <col collapsed="false" customWidth="true" hidden="false" outlineLevel="0" max="6" min="6" style="23" width="10.12"/>
    <col collapsed="false" customWidth="true" hidden="false" outlineLevel="0" max="9" min="9" style="23" width="15.99"/>
    <col collapsed="false" customWidth="false" hidden="true" outlineLevel="0" max="30" min="28" style="23" width="8.96"/>
  </cols>
  <sheetData>
    <row r="1" customFormat="false" ht="31.5" hidden="false" customHeight="true" outlineLevel="0" collapsed="false">
      <c r="A1" s="361" t="s">
        <v>1298</v>
      </c>
      <c r="B1" s="361"/>
      <c r="C1" s="361"/>
      <c r="D1" s="361"/>
      <c r="E1" s="361"/>
      <c r="F1" s="361"/>
      <c r="G1" s="361"/>
      <c r="H1" s="361"/>
      <c r="I1" s="361"/>
    </row>
    <row r="2" customFormat="false" ht="36" hidden="false" customHeight="true" outlineLevel="0" collapsed="false">
      <c r="A2" s="362" t="s">
        <v>11</v>
      </c>
      <c r="B2" s="363" t="s">
        <v>13</v>
      </c>
      <c r="C2" s="363" t="s">
        <v>14</v>
      </c>
      <c r="D2" s="363"/>
      <c r="E2" s="364" t="s">
        <v>15</v>
      </c>
      <c r="F2" s="364"/>
      <c r="G2" s="364" t="s">
        <v>1299</v>
      </c>
      <c r="H2" s="364"/>
      <c r="I2" s="365" t="s">
        <v>1300</v>
      </c>
    </row>
    <row r="3" customFormat="false" ht="66" hidden="false" customHeight="true" outlineLevel="0" collapsed="false">
      <c r="A3" s="362"/>
      <c r="B3" s="363"/>
      <c r="C3" s="363"/>
      <c r="D3" s="363"/>
      <c r="E3" s="363" t="s">
        <v>17</v>
      </c>
      <c r="F3" s="363" t="s">
        <v>18</v>
      </c>
      <c r="G3" s="364"/>
      <c r="H3" s="364"/>
      <c r="I3" s="365"/>
    </row>
    <row r="4" customFormat="false" ht="175.5" hidden="false" customHeight="true" outlineLevel="0" collapsed="false">
      <c r="A4" s="366" t="s">
        <v>19</v>
      </c>
      <c r="B4" s="367" t="s">
        <v>251</v>
      </c>
      <c r="C4" s="368" t="s">
        <v>1301</v>
      </c>
      <c r="D4" s="368"/>
      <c r="E4" s="369" t="n">
        <v>17134525.62</v>
      </c>
      <c r="F4" s="369" t="n">
        <v>3023739.82</v>
      </c>
      <c r="G4" s="370" t="n">
        <v>2018</v>
      </c>
      <c r="H4" s="370"/>
      <c r="I4" s="371" t="s">
        <v>957</v>
      </c>
      <c r="J4" s="166"/>
      <c r="AB4" s="23" t="s">
        <v>24</v>
      </c>
    </row>
    <row r="5" customFormat="false" ht="173.25" hidden="false" customHeight="true" outlineLevel="0" collapsed="false">
      <c r="A5" s="372"/>
      <c r="B5" s="283"/>
      <c r="C5" s="19"/>
      <c r="D5" s="19"/>
      <c r="E5" s="373"/>
      <c r="F5" s="373"/>
      <c r="G5" s="374"/>
      <c r="H5" s="374"/>
      <c r="I5" s="375"/>
      <c r="AB5" s="23" t="s">
        <v>24</v>
      </c>
    </row>
    <row r="6" customFormat="false" ht="166.5" hidden="false" customHeight="true" outlineLevel="0" collapsed="false">
      <c r="A6" s="372"/>
      <c r="B6" s="283"/>
      <c r="C6" s="19"/>
      <c r="D6" s="19"/>
      <c r="E6" s="373"/>
      <c r="F6" s="373"/>
      <c r="G6" s="374"/>
      <c r="H6" s="374"/>
      <c r="I6" s="375"/>
      <c r="AB6" s="23" t="s">
        <v>24</v>
      </c>
    </row>
    <row r="7" customFormat="false" ht="175.5" hidden="false" customHeight="true" outlineLevel="0" collapsed="false">
      <c r="A7" s="372"/>
      <c r="B7" s="283"/>
      <c r="C7" s="19"/>
      <c r="D7" s="19"/>
      <c r="E7" s="373"/>
      <c r="F7" s="373"/>
      <c r="G7" s="374"/>
      <c r="H7" s="374"/>
      <c r="I7" s="375"/>
      <c r="AB7" s="23" t="s">
        <v>24</v>
      </c>
    </row>
    <row r="8" customFormat="false" ht="173.25" hidden="false" customHeight="true" outlineLevel="0" collapsed="false">
      <c r="A8" s="372"/>
      <c r="B8" s="283"/>
      <c r="C8" s="19"/>
      <c r="D8" s="19"/>
      <c r="E8" s="373"/>
      <c r="F8" s="373"/>
      <c r="G8" s="374"/>
      <c r="H8" s="374"/>
      <c r="I8" s="375"/>
      <c r="AB8" s="23" t="s">
        <v>24</v>
      </c>
    </row>
    <row r="9" customFormat="false" ht="122.25" hidden="false" customHeight="true" outlineLevel="0" collapsed="false">
      <c r="A9" s="372"/>
      <c r="B9" s="283"/>
      <c r="C9" s="19"/>
      <c r="D9" s="19"/>
      <c r="E9" s="373"/>
      <c r="F9" s="373"/>
      <c r="G9" s="376"/>
      <c r="H9" s="376"/>
      <c r="I9" s="375"/>
      <c r="AB9" s="23" t="s">
        <v>24</v>
      </c>
    </row>
    <row r="10" customFormat="false" ht="118.5" hidden="false" customHeight="true" outlineLevel="0" collapsed="false">
      <c r="A10" s="377"/>
      <c r="B10" s="378"/>
      <c r="C10" s="19"/>
      <c r="D10" s="19"/>
      <c r="E10" s="373"/>
      <c r="F10" s="373"/>
      <c r="G10" s="376"/>
      <c r="H10" s="376"/>
      <c r="I10" s="375"/>
    </row>
    <row r="11" customFormat="false" ht="72" hidden="false" customHeight="true" outlineLevel="0" collapsed="false">
      <c r="A11" s="377"/>
      <c r="B11" s="378"/>
      <c r="C11" s="379"/>
      <c r="D11" s="379"/>
      <c r="E11" s="373"/>
      <c r="F11" s="373"/>
      <c r="G11" s="376"/>
      <c r="H11" s="376"/>
      <c r="I11" s="375"/>
      <c r="AB11" s="23" t="s">
        <v>24</v>
      </c>
    </row>
    <row r="12" customFormat="false" ht="72" hidden="false" customHeight="true" outlineLevel="0" collapsed="false">
      <c r="A12" s="380"/>
      <c r="B12" s="283"/>
      <c r="C12" s="19"/>
      <c r="D12" s="19"/>
      <c r="E12" s="373"/>
      <c r="F12" s="373"/>
      <c r="G12" s="376"/>
      <c r="H12" s="376"/>
      <c r="I12" s="375"/>
    </row>
    <row r="13" customFormat="false" ht="95.25" hidden="false" customHeight="true" outlineLevel="0" collapsed="false">
      <c r="A13" s="380"/>
      <c r="B13" s="283"/>
      <c r="C13" s="19"/>
      <c r="D13" s="19"/>
      <c r="E13" s="373"/>
      <c r="F13" s="373"/>
      <c r="G13" s="376"/>
      <c r="H13" s="376"/>
      <c r="I13" s="375"/>
    </row>
    <row r="14" customFormat="false" ht="74.25" hidden="false" customHeight="true" outlineLevel="0" collapsed="false">
      <c r="A14" s="380"/>
      <c r="B14" s="283"/>
      <c r="C14" s="19"/>
      <c r="D14" s="19"/>
      <c r="E14" s="373"/>
      <c r="F14" s="373"/>
      <c r="G14" s="376"/>
      <c r="H14" s="376"/>
      <c r="I14" s="375"/>
    </row>
  </sheetData>
  <mergeCells count="29">
    <mergeCell ref="A1:I1"/>
    <mergeCell ref="A2:A3"/>
    <mergeCell ref="B2:B3"/>
    <mergeCell ref="C2:D3"/>
    <mergeCell ref="E2:F2"/>
    <mergeCell ref="G2:H3"/>
    <mergeCell ref="I2:I3"/>
    <mergeCell ref="C4:D4"/>
    <mergeCell ref="G4:H4"/>
    <mergeCell ref="C5:D5"/>
    <mergeCell ref="G5:H5"/>
    <mergeCell ref="C6:D6"/>
    <mergeCell ref="G6:H6"/>
    <mergeCell ref="C7:D7"/>
    <mergeCell ref="G7:H7"/>
    <mergeCell ref="C8:D8"/>
    <mergeCell ref="G8:H8"/>
    <mergeCell ref="C9:D9"/>
    <mergeCell ref="G9:H9"/>
    <mergeCell ref="C10:D10"/>
    <mergeCell ref="G10:H10"/>
    <mergeCell ref="C11:D11"/>
    <mergeCell ref="G11:H11"/>
    <mergeCell ref="C12:D12"/>
    <mergeCell ref="G12:H12"/>
    <mergeCell ref="C13:D13"/>
    <mergeCell ref="G13:H13"/>
    <mergeCell ref="C14:D14"/>
    <mergeCell ref="G14:H14"/>
  </mergeCells>
  <dataValidations count="2">
    <dataValidation allowBlank="true" errorStyle="stop" operator="between" prompt="wybierz narzędzie PP" showDropDown="false" showErrorMessage="true" showInputMessage="true" sqref="B4:B14" type="list">
      <formula1>skroty_PP</formula1>
      <formula2>0</formula2>
    </dataValidation>
    <dataValidation allowBlank="true" errorStyle="stop" operator="between" prompt="wybierz PI" showDropDown="false" showErrorMessage="true" showInputMessage="true" sqref="A4:A14" type="list">
      <formula1>skroty_PI</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cols>
    <col collapsed="false" customWidth="true" hidden="false" outlineLevel="0" max="1" min="1" style="23" width="5.74"/>
    <col collapsed="false" customWidth="true" hidden="false" outlineLevel="0" max="2" min="2" style="23" width="16.12"/>
    <col collapsed="false" customWidth="true" hidden="false" outlineLevel="0" max="3" min="3" style="23" width="21.74"/>
    <col collapsed="false" customWidth="true" hidden="false" outlineLevel="0" max="4" min="4" style="23" width="22.24"/>
    <col collapsed="false" customWidth="true" hidden="false" outlineLevel="0" max="5" min="5" style="23" width="15.74"/>
    <col collapsed="false" customWidth="true" hidden="false" outlineLevel="0" max="6" min="6" style="23" width="10.86"/>
    <col collapsed="false" customWidth="true" hidden="false" outlineLevel="0" max="7" min="7" style="23" width="11.74"/>
    <col collapsed="false" customWidth="true" hidden="false" outlineLevel="0" max="8" min="8" style="23" width="13.24"/>
    <col collapsed="false" customWidth="true" hidden="false" outlineLevel="0" max="9" min="9" style="23" width="11.99"/>
    <col collapsed="false" customWidth="true" hidden="false" outlineLevel="0" max="10" min="10" style="23" width="12.11"/>
    <col collapsed="false" customWidth="true" hidden="false" outlineLevel="0" max="11" min="11" style="23" width="66.99"/>
    <col collapsed="false" customWidth="true" hidden="false" outlineLevel="0" max="12" min="12" style="23" width="11.74"/>
    <col collapsed="false" customWidth="true" hidden="false" outlineLevel="0" max="13" min="13" style="23" width="13.37"/>
  </cols>
  <sheetData>
    <row r="1" customFormat="false" ht="15" hidden="false" customHeight="true" outlineLevel="0" collapsed="false">
      <c r="A1" s="381" t="s">
        <v>1302</v>
      </c>
      <c r="B1" s="381"/>
      <c r="C1" s="381"/>
      <c r="D1" s="381"/>
      <c r="E1" s="381"/>
      <c r="F1" s="381"/>
      <c r="G1" s="381"/>
      <c r="H1" s="381"/>
      <c r="I1" s="381"/>
      <c r="J1" s="381"/>
      <c r="K1" s="381"/>
      <c r="L1" s="381"/>
      <c r="M1" s="381"/>
    </row>
    <row r="2" customFormat="false" ht="15" hidden="false" customHeight="true" outlineLevel="0" collapsed="false">
      <c r="A2" s="382" t="s">
        <v>1015</v>
      </c>
      <c r="B2" s="382" t="s">
        <v>1303</v>
      </c>
      <c r="C2" s="382" t="s">
        <v>1304</v>
      </c>
      <c r="D2" s="382" t="s">
        <v>1305</v>
      </c>
      <c r="E2" s="382" t="s">
        <v>1306</v>
      </c>
      <c r="F2" s="382"/>
      <c r="G2" s="382"/>
      <c r="H2" s="382"/>
      <c r="I2" s="382" t="s">
        <v>1307</v>
      </c>
      <c r="J2" s="382" t="s">
        <v>1308</v>
      </c>
      <c r="K2" s="383" t="s">
        <v>1309</v>
      </c>
      <c r="L2" s="382" t="s">
        <v>1310</v>
      </c>
      <c r="M2" s="384" t="s">
        <v>1311</v>
      </c>
    </row>
    <row r="3" customFormat="false" ht="15" hidden="false" customHeight="false" outlineLevel="0" collapsed="false">
      <c r="A3" s="382"/>
      <c r="B3" s="382"/>
      <c r="C3" s="382"/>
      <c r="D3" s="382"/>
      <c r="E3" s="385" t="s">
        <v>1312</v>
      </c>
      <c r="F3" s="385" t="s">
        <v>1313</v>
      </c>
      <c r="G3" s="382" t="s">
        <v>1314</v>
      </c>
      <c r="H3" s="385" t="s">
        <v>1315</v>
      </c>
      <c r="I3" s="382"/>
      <c r="J3" s="382"/>
      <c r="K3" s="383"/>
      <c r="L3" s="382"/>
      <c r="M3" s="384"/>
    </row>
    <row r="4" customFormat="false" ht="240" hidden="false" customHeight="false" outlineLevel="0" collapsed="false">
      <c r="A4" s="386" t="s">
        <v>1316</v>
      </c>
      <c r="B4" s="387" t="s">
        <v>1317</v>
      </c>
      <c r="C4" s="387" t="s">
        <v>1318</v>
      </c>
      <c r="D4" s="387" t="s">
        <v>1319</v>
      </c>
      <c r="E4" s="386" t="s">
        <v>946</v>
      </c>
      <c r="F4" s="386" t="s">
        <v>1320</v>
      </c>
      <c r="G4" s="386" t="s">
        <v>1321</v>
      </c>
      <c r="H4" s="387" t="s">
        <v>1322</v>
      </c>
      <c r="I4" s="386" t="n">
        <v>2014</v>
      </c>
      <c r="J4" s="386" t="n">
        <v>2015</v>
      </c>
      <c r="K4" s="388" t="s">
        <v>1323</v>
      </c>
      <c r="L4" s="389" t="n">
        <v>883920</v>
      </c>
      <c r="M4" s="390" t="n">
        <v>751332</v>
      </c>
    </row>
    <row r="5" customFormat="false" ht="345" hidden="false" customHeight="false" outlineLevel="0" collapsed="false">
      <c r="A5" s="386" t="s">
        <v>1324</v>
      </c>
      <c r="B5" s="387" t="s">
        <v>1317</v>
      </c>
      <c r="C5" s="387" t="s">
        <v>1325</v>
      </c>
      <c r="D5" s="387" t="s">
        <v>1326</v>
      </c>
      <c r="E5" s="386" t="s">
        <v>946</v>
      </c>
      <c r="F5" s="386" t="s">
        <v>1320</v>
      </c>
      <c r="G5" s="386" t="s">
        <v>1327</v>
      </c>
      <c r="H5" s="387" t="s">
        <v>1328</v>
      </c>
      <c r="I5" s="386" t="n">
        <v>2004</v>
      </c>
      <c r="J5" s="386" t="s">
        <v>1329</v>
      </c>
      <c r="K5" s="388" t="s">
        <v>1330</v>
      </c>
      <c r="L5" s="386" t="n">
        <v>287550.04</v>
      </c>
      <c r="M5" s="391" t="n">
        <v>0</v>
      </c>
    </row>
    <row r="6" customFormat="false" ht="240" hidden="false" customHeight="false" outlineLevel="0" collapsed="false">
      <c r="A6" s="386" t="n">
        <v>3</v>
      </c>
      <c r="B6" s="387" t="s">
        <v>1317</v>
      </c>
      <c r="C6" s="387" t="s">
        <v>1331</v>
      </c>
      <c r="D6" s="387" t="s">
        <v>1326</v>
      </c>
      <c r="E6" s="386" t="s">
        <v>946</v>
      </c>
      <c r="F6" s="386" t="s">
        <v>1320</v>
      </c>
      <c r="G6" s="386" t="s">
        <v>1332</v>
      </c>
      <c r="H6" s="387" t="s">
        <v>1328</v>
      </c>
      <c r="I6" s="386" t="n">
        <v>2001</v>
      </c>
      <c r="J6" s="386" t="s">
        <v>1329</v>
      </c>
      <c r="K6" s="388" t="s">
        <v>1333</v>
      </c>
      <c r="L6" s="386" t="n">
        <v>208871.52</v>
      </c>
      <c r="M6" s="391" t="n">
        <v>0</v>
      </c>
    </row>
    <row r="7" customFormat="false" ht="255" hidden="false" customHeight="false" outlineLevel="0" collapsed="false">
      <c r="A7" s="386" t="s">
        <v>1334</v>
      </c>
      <c r="B7" s="387" t="s">
        <v>1317</v>
      </c>
      <c r="C7" s="387" t="s">
        <v>1335</v>
      </c>
      <c r="D7" s="387" t="s">
        <v>1326</v>
      </c>
      <c r="E7" s="386" t="s">
        <v>946</v>
      </c>
      <c r="F7" s="386" t="s">
        <v>1320</v>
      </c>
      <c r="G7" s="386" t="s">
        <v>1336</v>
      </c>
      <c r="H7" s="387" t="s">
        <v>1328</v>
      </c>
      <c r="I7" s="386" t="n">
        <v>2003</v>
      </c>
      <c r="J7" s="386" t="s">
        <v>1329</v>
      </c>
      <c r="K7" s="388" t="s">
        <v>1337</v>
      </c>
      <c r="L7" s="386" t="n">
        <v>883843.14</v>
      </c>
      <c r="M7" s="391" t="n">
        <v>0</v>
      </c>
    </row>
    <row r="8" customFormat="false" ht="409.5" hidden="false" customHeight="false" outlineLevel="0" collapsed="false">
      <c r="A8" s="386" t="s">
        <v>1338</v>
      </c>
      <c r="B8" s="387" t="s">
        <v>1317</v>
      </c>
      <c r="C8" s="387" t="s">
        <v>1339</v>
      </c>
      <c r="D8" s="387" t="s">
        <v>1326</v>
      </c>
      <c r="E8" s="386" t="s">
        <v>946</v>
      </c>
      <c r="F8" s="386" t="s">
        <v>1320</v>
      </c>
      <c r="G8" s="386" t="s">
        <v>1340</v>
      </c>
      <c r="H8" s="387" t="s">
        <v>1328</v>
      </c>
      <c r="I8" s="386" t="n">
        <v>2004</v>
      </c>
      <c r="J8" s="386" t="s">
        <v>1329</v>
      </c>
      <c r="K8" s="388" t="s">
        <v>1341</v>
      </c>
      <c r="L8" s="386" t="n">
        <v>632583.21</v>
      </c>
      <c r="M8" s="391" t="n">
        <v>0</v>
      </c>
    </row>
    <row r="9" customFormat="false" ht="270" hidden="false" customHeight="false" outlineLevel="0" collapsed="false">
      <c r="A9" s="386" t="s">
        <v>1342</v>
      </c>
      <c r="B9" s="387" t="s">
        <v>1317</v>
      </c>
      <c r="C9" s="387" t="s">
        <v>1343</v>
      </c>
      <c r="D9" s="387" t="s">
        <v>1326</v>
      </c>
      <c r="E9" s="386" t="s">
        <v>946</v>
      </c>
      <c r="F9" s="386" t="s">
        <v>1320</v>
      </c>
      <c r="G9" s="386" t="s">
        <v>1344</v>
      </c>
      <c r="H9" s="387" t="s">
        <v>1328</v>
      </c>
      <c r="I9" s="392" t="n">
        <v>2008</v>
      </c>
      <c r="J9" s="392" t="s">
        <v>1329</v>
      </c>
      <c r="K9" s="388" t="s">
        <v>1345</v>
      </c>
      <c r="L9" s="392" t="n">
        <v>56542.4</v>
      </c>
      <c r="M9" s="393" t="n">
        <v>0</v>
      </c>
    </row>
    <row r="10" customFormat="false" ht="240" hidden="false" customHeight="false" outlineLevel="0" collapsed="false">
      <c r="A10" s="386" t="s">
        <v>1346</v>
      </c>
      <c r="B10" s="387" t="s">
        <v>1317</v>
      </c>
      <c r="C10" s="387" t="s">
        <v>1347</v>
      </c>
      <c r="D10" s="387" t="s">
        <v>1326</v>
      </c>
      <c r="E10" s="386" t="s">
        <v>946</v>
      </c>
      <c r="F10" s="386" t="s">
        <v>1320</v>
      </c>
      <c r="G10" s="386" t="s">
        <v>1348</v>
      </c>
      <c r="H10" s="387" t="s">
        <v>1328</v>
      </c>
      <c r="I10" s="392" t="n">
        <v>2008</v>
      </c>
      <c r="J10" s="392" t="s">
        <v>1329</v>
      </c>
      <c r="K10" s="388" t="s">
        <v>1349</v>
      </c>
      <c r="L10" s="392" t="n">
        <v>350698.33</v>
      </c>
      <c r="M10" s="393" t="n">
        <v>0</v>
      </c>
    </row>
    <row r="11" customFormat="false" ht="135" hidden="false" customHeight="false" outlineLevel="0" collapsed="false">
      <c r="A11" s="386" t="s">
        <v>1350</v>
      </c>
      <c r="B11" s="387" t="s">
        <v>1317</v>
      </c>
      <c r="C11" s="387" t="s">
        <v>1351</v>
      </c>
      <c r="D11" s="387" t="s">
        <v>1326</v>
      </c>
      <c r="E11" s="386" t="s">
        <v>946</v>
      </c>
      <c r="F11" s="386" t="s">
        <v>1320</v>
      </c>
      <c r="G11" s="386" t="s">
        <v>1352</v>
      </c>
      <c r="H11" s="387" t="s">
        <v>1328</v>
      </c>
      <c r="I11" s="392" t="n">
        <v>2013</v>
      </c>
      <c r="J11" s="392" t="s">
        <v>1329</v>
      </c>
      <c r="K11" s="388" t="s">
        <v>1353</v>
      </c>
      <c r="L11" s="392" t="n">
        <v>14887.63</v>
      </c>
      <c r="M11" s="393" t="n">
        <v>0</v>
      </c>
    </row>
    <row r="12" customFormat="false" ht="135" hidden="false" customHeight="false" outlineLevel="0" collapsed="false">
      <c r="A12" s="386" t="s">
        <v>1354</v>
      </c>
      <c r="B12" s="387" t="s">
        <v>1317</v>
      </c>
      <c r="C12" s="387" t="s">
        <v>1355</v>
      </c>
      <c r="D12" s="387" t="s">
        <v>1326</v>
      </c>
      <c r="E12" s="386" t="s">
        <v>946</v>
      </c>
      <c r="F12" s="386" t="s">
        <v>1320</v>
      </c>
      <c r="G12" s="386" t="s">
        <v>1356</v>
      </c>
      <c r="H12" s="387" t="s">
        <v>1328</v>
      </c>
      <c r="I12" s="392" t="n">
        <v>2000</v>
      </c>
      <c r="J12" s="392" t="s">
        <v>1329</v>
      </c>
      <c r="K12" s="388" t="s">
        <v>1357</v>
      </c>
      <c r="L12" s="392" t="n">
        <v>50637</v>
      </c>
      <c r="M12" s="393" t="n">
        <v>0</v>
      </c>
    </row>
    <row r="13" customFormat="false" ht="270" hidden="false" customHeight="false" outlineLevel="0" collapsed="false">
      <c r="A13" s="386" t="s">
        <v>1358</v>
      </c>
      <c r="B13" s="394" t="s">
        <v>1359</v>
      </c>
      <c r="C13" s="387" t="s">
        <v>1360</v>
      </c>
      <c r="D13" s="394" t="s">
        <v>1361</v>
      </c>
      <c r="E13" s="386" t="s">
        <v>946</v>
      </c>
      <c r="F13" s="386" t="s">
        <v>1320</v>
      </c>
      <c r="G13" s="392" t="s">
        <v>1362</v>
      </c>
      <c r="H13" s="394" t="s">
        <v>1363</v>
      </c>
      <c r="I13" s="392" t="s">
        <v>1364</v>
      </c>
      <c r="J13" s="392" t="s">
        <v>1365</v>
      </c>
      <c r="K13" s="388" t="s">
        <v>1366</v>
      </c>
      <c r="L13" s="386" t="n">
        <v>2088717.21</v>
      </c>
      <c r="M13" s="393" t="n">
        <v>1775409.63</v>
      </c>
    </row>
    <row r="14" customFormat="false" ht="255" hidden="false" customHeight="false" outlineLevel="0" collapsed="false">
      <c r="A14" s="386" t="s">
        <v>1367</v>
      </c>
      <c r="B14" s="394" t="s">
        <v>1368</v>
      </c>
      <c r="C14" s="387" t="s">
        <v>1369</v>
      </c>
      <c r="D14" s="394" t="s">
        <v>1319</v>
      </c>
      <c r="E14" s="386" t="s">
        <v>946</v>
      </c>
      <c r="F14" s="386" t="s">
        <v>1320</v>
      </c>
      <c r="G14" s="392" t="s">
        <v>1321</v>
      </c>
      <c r="H14" s="394" t="s">
        <v>1370</v>
      </c>
      <c r="I14" s="392" t="s">
        <v>1371</v>
      </c>
      <c r="J14" s="392" t="s">
        <v>1372</v>
      </c>
      <c r="K14" s="388" t="s">
        <v>1373</v>
      </c>
      <c r="L14" s="386" t="n">
        <v>2641045.99</v>
      </c>
      <c r="M14" s="393" t="n">
        <v>2244889.09</v>
      </c>
    </row>
    <row r="15" customFormat="false" ht="300" hidden="false" customHeight="false" outlineLevel="0" collapsed="false">
      <c r="A15" s="386" t="s">
        <v>1374</v>
      </c>
      <c r="B15" s="394" t="s">
        <v>1375</v>
      </c>
      <c r="C15" s="387" t="s">
        <v>1376</v>
      </c>
      <c r="D15" s="394" t="s">
        <v>1377</v>
      </c>
      <c r="E15" s="386" t="s">
        <v>946</v>
      </c>
      <c r="F15" s="392" t="s">
        <v>1378</v>
      </c>
      <c r="G15" s="392" t="s">
        <v>1379</v>
      </c>
      <c r="H15" s="394" t="s">
        <v>1380</v>
      </c>
      <c r="I15" s="392" t="s">
        <v>1381</v>
      </c>
      <c r="J15" s="392" t="s">
        <v>1382</v>
      </c>
      <c r="K15" s="388" t="s">
        <v>1383</v>
      </c>
      <c r="L15" s="386" t="n">
        <v>1147082.72</v>
      </c>
      <c r="M15" s="393" t="n">
        <v>974100</v>
      </c>
    </row>
    <row r="16" customFormat="false" ht="345" hidden="false" customHeight="false" outlineLevel="0" collapsed="false">
      <c r="A16" s="386" t="s">
        <v>1384</v>
      </c>
      <c r="B16" s="394" t="s">
        <v>1385</v>
      </c>
      <c r="C16" s="387" t="s">
        <v>1386</v>
      </c>
      <c r="D16" s="394" t="s">
        <v>1387</v>
      </c>
      <c r="E16" s="386" t="s">
        <v>946</v>
      </c>
      <c r="F16" s="392" t="s">
        <v>1320</v>
      </c>
      <c r="G16" s="392" t="s">
        <v>1321</v>
      </c>
      <c r="H16" s="394" t="s">
        <v>1388</v>
      </c>
      <c r="I16" s="392" t="s">
        <v>1389</v>
      </c>
      <c r="J16" s="392" t="s">
        <v>1390</v>
      </c>
      <c r="K16" s="388" t="s">
        <v>1391</v>
      </c>
      <c r="L16" s="386" t="n">
        <v>3943969.77</v>
      </c>
      <c r="M16" s="390" t="n">
        <v>3350865.57</v>
      </c>
    </row>
    <row r="17" customFormat="false" ht="225" hidden="false" customHeight="false" outlineLevel="0" collapsed="false">
      <c r="A17" s="386" t="s">
        <v>1392</v>
      </c>
      <c r="B17" s="394" t="s">
        <v>1393</v>
      </c>
      <c r="C17" s="387" t="s">
        <v>1394</v>
      </c>
      <c r="D17" s="394" t="s">
        <v>1319</v>
      </c>
      <c r="E17" s="386" t="s">
        <v>946</v>
      </c>
      <c r="F17" s="392" t="s">
        <v>1320</v>
      </c>
      <c r="G17" s="392" t="s">
        <v>1395</v>
      </c>
      <c r="H17" s="394" t="s">
        <v>1388</v>
      </c>
      <c r="I17" s="392" t="s">
        <v>1396</v>
      </c>
      <c r="J17" s="392" t="s">
        <v>1397</v>
      </c>
      <c r="K17" s="388" t="s">
        <v>1398</v>
      </c>
      <c r="L17" s="386" t="n">
        <v>3203843.47</v>
      </c>
      <c r="M17" s="390" t="n">
        <v>2692712.37</v>
      </c>
    </row>
    <row r="18" customFormat="false" ht="210" hidden="false" customHeight="false" outlineLevel="0" collapsed="false">
      <c r="A18" s="394" t="s">
        <v>1399</v>
      </c>
      <c r="B18" s="394" t="s">
        <v>1400</v>
      </c>
      <c r="C18" s="394" t="s">
        <v>1401</v>
      </c>
      <c r="D18" s="394" t="s">
        <v>1402</v>
      </c>
      <c r="E18" s="386" t="s">
        <v>946</v>
      </c>
      <c r="F18" s="394" t="s">
        <v>1403</v>
      </c>
      <c r="G18" s="394" t="s">
        <v>1404</v>
      </c>
      <c r="H18" s="394" t="s">
        <v>1405</v>
      </c>
      <c r="I18" s="394" t="s">
        <v>1364</v>
      </c>
      <c r="J18" s="394" t="s">
        <v>1406</v>
      </c>
      <c r="K18" s="395" t="s">
        <v>1407</v>
      </c>
      <c r="L18" s="394" t="n">
        <v>1931030.11</v>
      </c>
      <c r="M18" s="396" t="n">
        <v>1611628.2</v>
      </c>
    </row>
    <row r="19" customFormat="false" ht="240" hidden="false" customHeight="false" outlineLevel="0" collapsed="false">
      <c r="A19" s="394" t="s">
        <v>1408</v>
      </c>
      <c r="B19" s="394" t="s">
        <v>1409</v>
      </c>
      <c r="C19" s="394" t="s">
        <v>1410</v>
      </c>
      <c r="D19" s="394" t="s">
        <v>1319</v>
      </c>
      <c r="E19" s="386" t="s">
        <v>946</v>
      </c>
      <c r="F19" s="394" t="s">
        <v>1320</v>
      </c>
      <c r="G19" s="394" t="s">
        <v>1395</v>
      </c>
      <c r="H19" s="394" t="s">
        <v>1370</v>
      </c>
      <c r="I19" s="394" t="s">
        <v>1411</v>
      </c>
      <c r="J19" s="394" t="s">
        <v>1397</v>
      </c>
      <c r="K19" s="395" t="s">
        <v>1412</v>
      </c>
      <c r="L19" s="394" t="n">
        <v>2963274.04</v>
      </c>
      <c r="M19" s="396" t="n">
        <v>2518782.93</v>
      </c>
    </row>
    <row r="20" customFormat="false" ht="195" hidden="false" customHeight="false" outlineLevel="0" collapsed="false">
      <c r="A20" s="394" t="s">
        <v>1413</v>
      </c>
      <c r="B20" s="394" t="s">
        <v>1414</v>
      </c>
      <c r="C20" s="394" t="s">
        <v>1415</v>
      </c>
      <c r="D20" s="394" t="s">
        <v>1416</v>
      </c>
      <c r="E20" s="386" t="s">
        <v>946</v>
      </c>
      <c r="F20" s="394" t="s">
        <v>1417</v>
      </c>
      <c r="G20" s="394" t="s">
        <v>1418</v>
      </c>
      <c r="H20" s="394" t="s">
        <v>1419</v>
      </c>
      <c r="I20" s="394" t="s">
        <v>1420</v>
      </c>
      <c r="J20" s="394" t="s">
        <v>1382</v>
      </c>
      <c r="K20" s="395" t="s">
        <v>1421</v>
      </c>
      <c r="L20" s="394" t="n">
        <v>708939.26</v>
      </c>
      <c r="M20" s="396" t="n">
        <v>510583.21</v>
      </c>
    </row>
    <row r="21" customFormat="false" ht="285" hidden="false" customHeight="false" outlineLevel="0" collapsed="false">
      <c r="A21" s="394" t="s">
        <v>1422</v>
      </c>
      <c r="B21" s="394" t="s">
        <v>1423</v>
      </c>
      <c r="C21" s="394" t="s">
        <v>1424</v>
      </c>
      <c r="D21" s="394" t="s">
        <v>1425</v>
      </c>
      <c r="E21" s="386" t="s">
        <v>946</v>
      </c>
      <c r="F21" s="394" t="s">
        <v>1426</v>
      </c>
      <c r="G21" s="394" t="s">
        <v>1427</v>
      </c>
      <c r="H21" s="394" t="s">
        <v>1428</v>
      </c>
      <c r="I21" s="394" t="s">
        <v>1429</v>
      </c>
      <c r="J21" s="394" t="s">
        <v>1430</v>
      </c>
      <c r="K21" s="395" t="s">
        <v>1431</v>
      </c>
      <c r="L21" s="394" t="n">
        <v>1823226.99</v>
      </c>
      <c r="M21" s="396" t="n">
        <v>1549742.94</v>
      </c>
    </row>
    <row r="22" customFormat="false" ht="300" hidden="false" customHeight="false" outlineLevel="0" collapsed="false">
      <c r="A22" s="394" t="s">
        <v>1432</v>
      </c>
      <c r="B22" s="394" t="s">
        <v>1433</v>
      </c>
      <c r="C22" s="394" t="s">
        <v>1434</v>
      </c>
      <c r="D22" s="394" t="s">
        <v>1377</v>
      </c>
      <c r="E22" s="386" t="s">
        <v>946</v>
      </c>
      <c r="F22" s="394" t="s">
        <v>1378</v>
      </c>
      <c r="G22" s="394" t="s">
        <v>1435</v>
      </c>
      <c r="H22" s="394" t="s">
        <v>1380</v>
      </c>
      <c r="I22" s="394" t="s">
        <v>1436</v>
      </c>
      <c r="J22" s="394" t="s">
        <v>1437</v>
      </c>
      <c r="K22" s="395" t="s">
        <v>1438</v>
      </c>
      <c r="L22" s="394" t="n">
        <v>3998520</v>
      </c>
      <c r="M22" s="396" t="n">
        <v>3398742</v>
      </c>
    </row>
    <row r="23" customFormat="false" ht="225" hidden="false" customHeight="false" outlineLevel="0" collapsed="false">
      <c r="A23" s="394" t="s">
        <v>1439</v>
      </c>
      <c r="B23" s="394" t="s">
        <v>1433</v>
      </c>
      <c r="C23" s="394" t="s">
        <v>1440</v>
      </c>
      <c r="D23" s="394" t="s">
        <v>1361</v>
      </c>
      <c r="E23" s="386" t="s">
        <v>946</v>
      </c>
      <c r="F23" s="394" t="s">
        <v>1320</v>
      </c>
      <c r="G23" s="394" t="s">
        <v>1362</v>
      </c>
      <c r="H23" s="394" t="s">
        <v>1441</v>
      </c>
      <c r="I23" s="394" t="s">
        <v>1442</v>
      </c>
      <c r="J23" s="394" t="s">
        <v>1443</v>
      </c>
      <c r="K23" s="395" t="s">
        <v>1444</v>
      </c>
      <c r="L23" s="394" t="n">
        <v>3079025.09</v>
      </c>
      <c r="M23" s="396" t="n">
        <v>2488793.16</v>
      </c>
    </row>
    <row r="24" customFormat="false" ht="225" hidden="false" customHeight="false" outlineLevel="0" collapsed="false">
      <c r="A24" s="394" t="s">
        <v>1445</v>
      </c>
      <c r="B24" s="394" t="s">
        <v>1446</v>
      </c>
      <c r="C24" s="394" t="s">
        <v>1447</v>
      </c>
      <c r="D24" s="394" t="s">
        <v>1361</v>
      </c>
      <c r="E24" s="386" t="s">
        <v>946</v>
      </c>
      <c r="F24" s="394" t="s">
        <v>1320</v>
      </c>
      <c r="G24" s="394" t="s">
        <v>1448</v>
      </c>
      <c r="H24" s="394" t="s">
        <v>1449</v>
      </c>
      <c r="I24" s="394" t="s">
        <v>1450</v>
      </c>
      <c r="J24" s="394" t="s">
        <v>1451</v>
      </c>
      <c r="K24" s="395" t="s">
        <v>1452</v>
      </c>
      <c r="L24" s="394" t="n">
        <v>3348303.78</v>
      </c>
      <c r="M24" s="396" t="n">
        <v>2846058.21</v>
      </c>
    </row>
    <row r="25" customFormat="false" ht="315" hidden="false" customHeight="false" outlineLevel="0" collapsed="false">
      <c r="A25" s="394" t="s">
        <v>1453</v>
      </c>
      <c r="B25" s="394" t="s">
        <v>1454</v>
      </c>
      <c r="C25" s="394" t="s">
        <v>1455</v>
      </c>
      <c r="D25" s="394" t="s">
        <v>1361</v>
      </c>
      <c r="E25" s="386" t="s">
        <v>946</v>
      </c>
      <c r="F25" s="394" t="s">
        <v>1320</v>
      </c>
      <c r="G25" s="394" t="s">
        <v>1456</v>
      </c>
      <c r="H25" s="394" t="s">
        <v>1457</v>
      </c>
      <c r="I25" s="394" t="s">
        <v>1458</v>
      </c>
      <c r="J25" s="394" t="s">
        <v>1459</v>
      </c>
      <c r="K25" s="395" t="s">
        <v>1460</v>
      </c>
      <c r="L25" s="394" t="n">
        <v>2049381.83</v>
      </c>
      <c r="M25" s="396" t="n">
        <v>1643017.51</v>
      </c>
    </row>
    <row r="26" customFormat="false" ht="300" hidden="false" customHeight="false" outlineLevel="0" collapsed="false">
      <c r="A26" s="394" t="s">
        <v>1461</v>
      </c>
      <c r="B26" s="394" t="s">
        <v>1462</v>
      </c>
      <c r="C26" s="394" t="s">
        <v>1463</v>
      </c>
      <c r="D26" s="394" t="s">
        <v>1464</v>
      </c>
      <c r="E26" s="386" t="s">
        <v>946</v>
      </c>
      <c r="F26" s="394" t="s">
        <v>1465</v>
      </c>
      <c r="G26" s="394" t="s">
        <v>1466</v>
      </c>
      <c r="H26" s="394" t="s">
        <v>1467</v>
      </c>
      <c r="I26" s="394" t="s">
        <v>1468</v>
      </c>
      <c r="J26" s="394" t="s">
        <v>1469</v>
      </c>
      <c r="K26" s="395" t="s">
        <v>1470</v>
      </c>
      <c r="L26" s="394" t="n">
        <v>31125960</v>
      </c>
      <c r="M26" s="396" t="n">
        <v>14246850</v>
      </c>
    </row>
    <row r="27" customFormat="false" ht="180" hidden="false" customHeight="false" outlineLevel="0" collapsed="false">
      <c r="A27" s="394" t="s">
        <v>1471</v>
      </c>
      <c r="B27" s="394" t="s">
        <v>1472</v>
      </c>
      <c r="C27" s="394" t="s">
        <v>1473</v>
      </c>
      <c r="D27" s="394" t="s">
        <v>1474</v>
      </c>
      <c r="E27" s="386" t="s">
        <v>946</v>
      </c>
      <c r="F27" s="394" t="s">
        <v>1320</v>
      </c>
      <c r="G27" s="394" t="s">
        <v>1395</v>
      </c>
      <c r="H27" s="394" t="s">
        <v>1370</v>
      </c>
      <c r="I27" s="394" t="s">
        <v>1475</v>
      </c>
      <c r="J27" s="394" t="s">
        <v>1476</v>
      </c>
      <c r="K27" s="395" t="s">
        <v>1477</v>
      </c>
      <c r="L27" s="394" t="n">
        <v>3924054.63</v>
      </c>
      <c r="M27" s="396" t="n">
        <v>3335446.44</v>
      </c>
    </row>
    <row r="28" customFormat="false" ht="195" hidden="false" customHeight="false" outlineLevel="0" collapsed="false">
      <c r="A28" s="394" t="s">
        <v>1478</v>
      </c>
      <c r="B28" s="394" t="s">
        <v>1479</v>
      </c>
      <c r="C28" s="394" t="s">
        <v>1480</v>
      </c>
      <c r="D28" s="394" t="s">
        <v>1361</v>
      </c>
      <c r="E28" s="386" t="s">
        <v>946</v>
      </c>
      <c r="F28" s="394" t="s">
        <v>1320</v>
      </c>
      <c r="G28" s="394" t="s">
        <v>1456</v>
      </c>
      <c r="H28" s="394" t="s">
        <v>1457</v>
      </c>
      <c r="I28" s="394" t="s">
        <v>1481</v>
      </c>
      <c r="J28" s="394" t="s">
        <v>1482</v>
      </c>
      <c r="K28" s="395" t="s">
        <v>1483</v>
      </c>
      <c r="L28" s="394" t="n">
        <v>2927173.63</v>
      </c>
      <c r="M28" s="396" t="n">
        <v>2488097.59</v>
      </c>
    </row>
    <row r="29" customFormat="false" ht="270" hidden="false" customHeight="false" outlineLevel="0" collapsed="false">
      <c r="A29" s="394" t="s">
        <v>1484</v>
      </c>
      <c r="B29" s="394" t="s">
        <v>1485</v>
      </c>
      <c r="C29" s="394" t="s">
        <v>1486</v>
      </c>
      <c r="D29" s="394" t="s">
        <v>1487</v>
      </c>
      <c r="E29" s="386" t="s">
        <v>946</v>
      </c>
      <c r="F29" s="394" t="s">
        <v>1320</v>
      </c>
      <c r="G29" s="394" t="s">
        <v>1488</v>
      </c>
      <c r="H29" s="394" t="s">
        <v>1489</v>
      </c>
      <c r="I29" s="394" t="s">
        <v>1490</v>
      </c>
      <c r="J29" s="394" t="s">
        <v>1491</v>
      </c>
      <c r="K29" s="395" t="s">
        <v>1492</v>
      </c>
      <c r="L29" s="394" t="n">
        <v>1277718.48</v>
      </c>
      <c r="M29" s="396" t="n">
        <v>965867.4</v>
      </c>
    </row>
    <row r="30" customFormat="false" ht="270" hidden="false" customHeight="false" outlineLevel="0" collapsed="false">
      <c r="A30" s="394" t="s">
        <v>1493</v>
      </c>
      <c r="B30" s="394" t="s">
        <v>1494</v>
      </c>
      <c r="C30" s="394" t="s">
        <v>1495</v>
      </c>
      <c r="D30" s="394" t="s">
        <v>1416</v>
      </c>
      <c r="E30" s="386" t="s">
        <v>946</v>
      </c>
      <c r="F30" s="394" t="s">
        <v>1417</v>
      </c>
      <c r="G30" s="394" t="s">
        <v>1418</v>
      </c>
      <c r="H30" s="394" t="s">
        <v>1419</v>
      </c>
      <c r="I30" s="394" t="s">
        <v>1496</v>
      </c>
      <c r="J30" s="394" t="s">
        <v>1497</v>
      </c>
      <c r="K30" s="395" t="s">
        <v>1498</v>
      </c>
      <c r="L30" s="394" t="n">
        <v>3209541.68</v>
      </c>
      <c r="M30" s="396" t="n">
        <v>2593594.24</v>
      </c>
    </row>
    <row r="31" customFormat="false" ht="255" hidden="false" customHeight="false" outlineLevel="0" collapsed="false">
      <c r="A31" s="394" t="s">
        <v>1499</v>
      </c>
      <c r="B31" s="394" t="s">
        <v>1500</v>
      </c>
      <c r="C31" s="394" t="s">
        <v>1501</v>
      </c>
      <c r="D31" s="394" t="s">
        <v>1502</v>
      </c>
      <c r="E31" s="386" t="s">
        <v>946</v>
      </c>
      <c r="F31" s="394" t="s">
        <v>1503</v>
      </c>
      <c r="G31" s="394" t="s">
        <v>1504</v>
      </c>
      <c r="H31" s="394" t="s">
        <v>1505</v>
      </c>
      <c r="I31" s="394" t="s">
        <v>1506</v>
      </c>
      <c r="J31" s="394" t="s">
        <v>1507</v>
      </c>
      <c r="K31" s="395" t="s">
        <v>1508</v>
      </c>
      <c r="L31" s="394" t="n">
        <v>5505457.81</v>
      </c>
      <c r="M31" s="396" t="n">
        <v>4642703.5</v>
      </c>
    </row>
    <row r="32" customFormat="false" ht="255" hidden="false" customHeight="false" outlineLevel="0" collapsed="false">
      <c r="A32" s="386" t="s">
        <v>1509</v>
      </c>
      <c r="B32" s="394" t="s">
        <v>1510</v>
      </c>
      <c r="C32" s="387" t="s">
        <v>1511</v>
      </c>
      <c r="D32" s="394" t="s">
        <v>1377</v>
      </c>
      <c r="E32" s="386" t="s">
        <v>946</v>
      </c>
      <c r="F32" s="392" t="s">
        <v>1378</v>
      </c>
      <c r="G32" s="392" t="s">
        <v>1435</v>
      </c>
      <c r="H32" s="394" t="s">
        <v>1512</v>
      </c>
      <c r="I32" s="392" t="s">
        <v>1513</v>
      </c>
      <c r="J32" s="392" t="s">
        <v>1514</v>
      </c>
      <c r="K32" s="388" t="s">
        <v>1515</v>
      </c>
      <c r="L32" s="386" t="n">
        <v>2737818.89</v>
      </c>
      <c r="M32" s="390" t="n">
        <v>2247473.21</v>
      </c>
    </row>
    <row r="33" customFormat="false" ht="255" hidden="false" customHeight="false" outlineLevel="0" collapsed="false">
      <c r="A33" s="394" t="s">
        <v>1516</v>
      </c>
      <c r="B33" s="394" t="s">
        <v>1517</v>
      </c>
      <c r="C33" s="394" t="s">
        <v>1518</v>
      </c>
      <c r="D33" s="394" t="s">
        <v>1519</v>
      </c>
      <c r="E33" s="386" t="s">
        <v>946</v>
      </c>
      <c r="F33" s="394" t="s">
        <v>1520</v>
      </c>
      <c r="G33" s="394" t="s">
        <v>1521</v>
      </c>
      <c r="H33" s="394" t="s">
        <v>1522</v>
      </c>
      <c r="I33" s="394" t="s">
        <v>1523</v>
      </c>
      <c r="J33" s="394" t="s">
        <v>1524</v>
      </c>
      <c r="K33" s="395" t="s">
        <v>1525</v>
      </c>
      <c r="L33" s="394" t="n">
        <v>1554533.39</v>
      </c>
      <c r="M33" s="396" t="n">
        <v>1261400</v>
      </c>
    </row>
    <row r="34" customFormat="false" ht="255" hidden="false" customHeight="false" outlineLevel="0" collapsed="false">
      <c r="A34" s="394" t="s">
        <v>1526</v>
      </c>
      <c r="B34" s="394" t="s">
        <v>1527</v>
      </c>
      <c r="C34" s="394" t="s">
        <v>1528</v>
      </c>
      <c r="D34" s="394" t="s">
        <v>1529</v>
      </c>
      <c r="E34" s="386" t="s">
        <v>946</v>
      </c>
      <c r="F34" s="394" t="s">
        <v>1530</v>
      </c>
      <c r="G34" s="394" t="s">
        <v>1531</v>
      </c>
      <c r="H34" s="394" t="s">
        <v>1532</v>
      </c>
      <c r="I34" s="394" t="s">
        <v>1533</v>
      </c>
      <c r="J34" s="394" t="s">
        <v>1534</v>
      </c>
      <c r="K34" s="395" t="s">
        <v>1535</v>
      </c>
      <c r="L34" s="394" t="n">
        <v>3054078</v>
      </c>
      <c r="M34" s="396" t="n">
        <v>2528008.8</v>
      </c>
    </row>
    <row r="35" customFormat="false" ht="270" hidden="false" customHeight="false" outlineLevel="0" collapsed="false">
      <c r="A35" s="394" t="s">
        <v>1536</v>
      </c>
      <c r="B35" s="394" t="s">
        <v>1537</v>
      </c>
      <c r="C35" s="394" t="s">
        <v>1538</v>
      </c>
      <c r="D35" s="394" t="s">
        <v>1539</v>
      </c>
      <c r="E35" s="386" t="s">
        <v>946</v>
      </c>
      <c r="F35" s="394" t="s">
        <v>1540</v>
      </c>
      <c r="G35" s="394" t="s">
        <v>1541</v>
      </c>
      <c r="H35" s="394" t="s">
        <v>1542</v>
      </c>
      <c r="I35" s="394" t="s">
        <v>1543</v>
      </c>
      <c r="J35" s="394" t="s">
        <v>1514</v>
      </c>
      <c r="K35" s="395" t="s">
        <v>1544</v>
      </c>
      <c r="L35" s="394" t="n">
        <v>1185453.95</v>
      </c>
      <c r="M35" s="396" t="n">
        <v>999879.05</v>
      </c>
    </row>
    <row r="36" customFormat="false" ht="360" hidden="false" customHeight="false" outlineLevel="0" collapsed="false">
      <c r="A36" s="397" t="s">
        <v>1545</v>
      </c>
      <c r="B36" s="397" t="s">
        <v>1537</v>
      </c>
      <c r="C36" s="397" t="s">
        <v>1546</v>
      </c>
      <c r="D36" s="397" t="s">
        <v>1547</v>
      </c>
      <c r="E36" s="398" t="s">
        <v>946</v>
      </c>
      <c r="F36" s="397" t="s">
        <v>1320</v>
      </c>
      <c r="G36" s="397" t="s">
        <v>1321</v>
      </c>
      <c r="H36" s="397" t="s">
        <v>1548</v>
      </c>
      <c r="I36" s="397" t="s">
        <v>1549</v>
      </c>
      <c r="J36" s="397" t="s">
        <v>1550</v>
      </c>
      <c r="K36" s="399" t="s">
        <v>1551</v>
      </c>
      <c r="L36" s="394" t="n">
        <v>18027176.08</v>
      </c>
      <c r="M36" s="394" t="n">
        <v>14174144.92</v>
      </c>
    </row>
    <row r="37" customFormat="false" ht="255" hidden="false" customHeight="false" outlineLevel="0" collapsed="false">
      <c r="A37" s="394" t="s">
        <v>1552</v>
      </c>
      <c r="B37" s="394" t="s">
        <v>1553</v>
      </c>
      <c r="C37" s="394" t="s">
        <v>1554</v>
      </c>
      <c r="D37" s="394" t="s">
        <v>1555</v>
      </c>
      <c r="E37" s="386" t="s">
        <v>946</v>
      </c>
      <c r="F37" s="394" t="s">
        <v>1426</v>
      </c>
      <c r="G37" s="394" t="s">
        <v>1427</v>
      </c>
      <c r="H37" s="394" t="s">
        <v>1428</v>
      </c>
      <c r="I37" s="394" t="s">
        <v>1556</v>
      </c>
      <c r="J37" s="394" t="s">
        <v>1557</v>
      </c>
      <c r="K37" s="395" t="s">
        <v>1558</v>
      </c>
      <c r="L37" s="394" t="n">
        <v>2459174.9</v>
      </c>
      <c r="M37" s="394" t="n">
        <v>1921209.73</v>
      </c>
    </row>
    <row r="38" customFormat="false" ht="165" hidden="false" customHeight="false" outlineLevel="0" collapsed="false">
      <c r="A38" s="400" t="s">
        <v>1559</v>
      </c>
      <c r="B38" s="400" t="s">
        <v>1560</v>
      </c>
      <c r="C38" s="400" t="s">
        <v>1561</v>
      </c>
      <c r="D38" s="400" t="s">
        <v>1562</v>
      </c>
      <c r="E38" s="401" t="s">
        <v>946</v>
      </c>
      <c r="F38" s="400" t="s">
        <v>1563</v>
      </c>
      <c r="G38" s="400" t="s">
        <v>1564</v>
      </c>
      <c r="H38" s="400" t="s">
        <v>1565</v>
      </c>
      <c r="I38" s="400" t="s">
        <v>1566</v>
      </c>
      <c r="J38" s="400" t="s">
        <v>1567</v>
      </c>
      <c r="K38" s="402" t="s">
        <v>1568</v>
      </c>
      <c r="L38" s="394" t="n">
        <v>12422737.55</v>
      </c>
      <c r="M38" s="403" t="n">
        <v>10498214.35</v>
      </c>
    </row>
    <row r="39" customFormat="false" ht="120" hidden="false" customHeight="false" outlineLevel="0" collapsed="false">
      <c r="A39" s="394" t="s">
        <v>1569</v>
      </c>
      <c r="B39" s="394" t="s">
        <v>1570</v>
      </c>
      <c r="C39" s="394" t="s">
        <v>1571</v>
      </c>
      <c r="D39" s="394" t="s">
        <v>1572</v>
      </c>
      <c r="E39" s="386" t="s">
        <v>946</v>
      </c>
      <c r="F39" s="394" t="s">
        <v>1573</v>
      </c>
      <c r="G39" s="394" t="s">
        <v>1574</v>
      </c>
      <c r="H39" s="394" t="s">
        <v>1575</v>
      </c>
      <c r="I39" s="394" t="s">
        <v>1576</v>
      </c>
      <c r="J39" s="394" t="s">
        <v>1577</v>
      </c>
      <c r="K39" s="395" t="s">
        <v>1578</v>
      </c>
      <c r="L39" s="394" t="n">
        <v>8292919.87</v>
      </c>
      <c r="M39" s="396" t="n">
        <v>7036283.74</v>
      </c>
    </row>
    <row r="40" customFormat="false" ht="240" hidden="false" customHeight="false" outlineLevel="0" collapsed="false">
      <c r="A40" s="394" t="s">
        <v>1579</v>
      </c>
      <c r="B40" s="394" t="s">
        <v>1580</v>
      </c>
      <c r="C40" s="394" t="s">
        <v>1581</v>
      </c>
      <c r="D40" s="394" t="s">
        <v>1361</v>
      </c>
      <c r="E40" s="386" t="s">
        <v>946</v>
      </c>
      <c r="F40" s="394" t="s">
        <v>1320</v>
      </c>
      <c r="G40" s="394" t="s">
        <v>1456</v>
      </c>
      <c r="H40" s="394" t="s">
        <v>1363</v>
      </c>
      <c r="I40" s="394" t="s">
        <v>1582</v>
      </c>
      <c r="J40" s="394" t="s">
        <v>1583</v>
      </c>
      <c r="K40" s="395" t="s">
        <v>1584</v>
      </c>
      <c r="L40" s="394" t="n">
        <v>24354347.37</v>
      </c>
      <c r="M40" s="396" t="n">
        <v>14077370.58</v>
      </c>
    </row>
    <row r="41" customFormat="false" ht="135" hidden="false" customHeight="false" outlineLevel="0" collapsed="false">
      <c r="A41" s="394" t="s">
        <v>1585</v>
      </c>
      <c r="B41" s="394" t="s">
        <v>1586</v>
      </c>
      <c r="C41" s="394" t="s">
        <v>1587</v>
      </c>
      <c r="D41" s="394" t="s">
        <v>1361</v>
      </c>
      <c r="E41" s="386" t="s">
        <v>946</v>
      </c>
      <c r="F41" s="394" t="s">
        <v>1320</v>
      </c>
      <c r="G41" s="394" t="s">
        <v>1588</v>
      </c>
      <c r="H41" s="394" t="s">
        <v>1589</v>
      </c>
      <c r="I41" s="394" t="s">
        <v>1582</v>
      </c>
      <c r="J41" s="394" t="s">
        <v>1590</v>
      </c>
      <c r="K41" s="395" t="s">
        <v>1591</v>
      </c>
      <c r="L41" s="394" t="n">
        <v>22456399.64</v>
      </c>
      <c r="M41" s="396" t="n">
        <v>9519203.11</v>
      </c>
    </row>
    <row r="42" customFormat="false" ht="180" hidden="false" customHeight="false" outlineLevel="0" collapsed="false">
      <c r="A42" s="394" t="s">
        <v>1592</v>
      </c>
      <c r="B42" s="394" t="s">
        <v>1593</v>
      </c>
      <c r="C42" s="394" t="s">
        <v>1594</v>
      </c>
      <c r="D42" s="394" t="s">
        <v>1319</v>
      </c>
      <c r="E42" s="386" t="s">
        <v>946</v>
      </c>
      <c r="F42" s="394" t="s">
        <v>1320</v>
      </c>
      <c r="G42" s="394" t="s">
        <v>1321</v>
      </c>
      <c r="H42" s="394" t="s">
        <v>1548</v>
      </c>
      <c r="I42" s="394" t="s">
        <v>1595</v>
      </c>
      <c r="J42" s="394" t="s">
        <v>1596</v>
      </c>
      <c r="K42" s="395" t="s">
        <v>1597</v>
      </c>
      <c r="L42" s="394" t="n">
        <v>9303063.04</v>
      </c>
      <c r="M42" s="396" t="n">
        <v>7834536.18</v>
      </c>
    </row>
    <row r="43" customFormat="false" ht="180" hidden="false" customHeight="false" outlineLevel="0" collapsed="false">
      <c r="A43" s="394" t="s">
        <v>1598</v>
      </c>
      <c r="B43" s="394" t="s">
        <v>1599</v>
      </c>
      <c r="C43" s="394" t="s">
        <v>1600</v>
      </c>
      <c r="D43" s="394" t="s">
        <v>1601</v>
      </c>
      <c r="E43" s="386" t="s">
        <v>946</v>
      </c>
      <c r="F43" s="394" t="s">
        <v>1602</v>
      </c>
      <c r="G43" s="394" t="s">
        <v>1603</v>
      </c>
      <c r="H43" s="394" t="s">
        <v>1604</v>
      </c>
      <c r="I43" s="394" t="s">
        <v>1605</v>
      </c>
      <c r="J43" s="394" t="s">
        <v>1606</v>
      </c>
      <c r="K43" s="395" t="s">
        <v>1607</v>
      </c>
      <c r="L43" s="394" t="n">
        <v>10785888.52</v>
      </c>
      <c r="M43" s="396" t="n">
        <v>8908110.49</v>
      </c>
    </row>
    <row r="44" customFormat="false" ht="180" hidden="false" customHeight="false" outlineLevel="0" collapsed="false">
      <c r="A44" s="394" t="s">
        <v>1608</v>
      </c>
      <c r="B44" s="394" t="s">
        <v>1609</v>
      </c>
      <c r="C44" s="394" t="s">
        <v>1610</v>
      </c>
      <c r="D44" s="394" t="s">
        <v>1611</v>
      </c>
      <c r="E44" s="386" t="s">
        <v>946</v>
      </c>
      <c r="F44" s="394" t="s">
        <v>1320</v>
      </c>
      <c r="G44" s="394" t="s">
        <v>1612</v>
      </c>
      <c r="H44" s="394" t="s">
        <v>1613</v>
      </c>
      <c r="I44" s="394" t="s">
        <v>1614</v>
      </c>
      <c r="J44" s="394" t="s">
        <v>1615</v>
      </c>
      <c r="K44" s="395" t="s">
        <v>1616</v>
      </c>
      <c r="L44" s="394" t="n">
        <v>1691567.82</v>
      </c>
      <c r="M44" s="396" t="n">
        <v>874940.57</v>
      </c>
    </row>
    <row r="45" customFormat="false" ht="240" hidden="false" customHeight="false" outlineLevel="0" collapsed="false">
      <c r="A45" s="394" t="s">
        <v>1617</v>
      </c>
      <c r="B45" s="394" t="s">
        <v>1618</v>
      </c>
      <c r="C45" s="394" t="s">
        <v>1619</v>
      </c>
      <c r="D45" s="394" t="s">
        <v>1620</v>
      </c>
      <c r="E45" s="386" t="s">
        <v>946</v>
      </c>
      <c r="F45" s="394" t="s">
        <v>1417</v>
      </c>
      <c r="G45" s="394" t="s">
        <v>1418</v>
      </c>
      <c r="H45" s="394" t="s">
        <v>1419</v>
      </c>
      <c r="I45" s="394" t="s">
        <v>1621</v>
      </c>
      <c r="J45" s="394" t="s">
        <v>1533</v>
      </c>
      <c r="K45" s="395" t="s">
        <v>1622</v>
      </c>
      <c r="L45" s="394" t="n">
        <v>6215968.87</v>
      </c>
      <c r="M45" s="396" t="n">
        <v>3706481.47</v>
      </c>
    </row>
    <row r="46" customFormat="false" ht="390" hidden="false" customHeight="false" outlineLevel="0" collapsed="false">
      <c r="A46" s="394" t="s">
        <v>1623</v>
      </c>
      <c r="B46" s="394" t="s">
        <v>1624</v>
      </c>
      <c r="C46" s="394" t="s">
        <v>1625</v>
      </c>
      <c r="D46" s="394" t="s">
        <v>1361</v>
      </c>
      <c r="E46" s="386" t="s">
        <v>946</v>
      </c>
      <c r="F46" s="394" t="s">
        <v>1320</v>
      </c>
      <c r="G46" s="394" t="s">
        <v>1588</v>
      </c>
      <c r="H46" s="394" t="s">
        <v>1589</v>
      </c>
      <c r="I46" s="394" t="s">
        <v>1626</v>
      </c>
      <c r="J46" s="394" t="s">
        <v>1627</v>
      </c>
      <c r="K46" s="395" t="s">
        <v>1628</v>
      </c>
      <c r="L46" s="394" t="n">
        <v>15483302.83</v>
      </c>
      <c r="M46" s="396" t="n">
        <v>6632770.58</v>
      </c>
    </row>
    <row r="47" customFormat="false" ht="150" hidden="false" customHeight="false" outlineLevel="0" collapsed="false">
      <c r="A47" s="394" t="s">
        <v>1629</v>
      </c>
      <c r="B47" s="394" t="s">
        <v>1630</v>
      </c>
      <c r="C47" s="394" t="s">
        <v>1631</v>
      </c>
      <c r="D47" s="394" t="s">
        <v>1502</v>
      </c>
      <c r="E47" s="386" t="s">
        <v>946</v>
      </c>
      <c r="F47" s="394" t="s">
        <v>1503</v>
      </c>
      <c r="G47" s="394" t="s">
        <v>1504</v>
      </c>
      <c r="H47" s="394" t="s">
        <v>1505</v>
      </c>
      <c r="I47" s="394" t="s">
        <v>1632</v>
      </c>
      <c r="J47" s="394" t="s">
        <v>1633</v>
      </c>
      <c r="K47" s="395" t="s">
        <v>1634</v>
      </c>
      <c r="L47" s="394" t="n">
        <v>15340012.5</v>
      </c>
      <c r="M47" s="396" t="n">
        <v>8002865.42</v>
      </c>
    </row>
    <row r="48" customFormat="false" ht="150" hidden="false" customHeight="false" outlineLevel="0" collapsed="false">
      <c r="A48" s="394" t="s">
        <v>1635</v>
      </c>
      <c r="B48" s="394" t="s">
        <v>1636</v>
      </c>
      <c r="C48" s="394" t="s">
        <v>1637</v>
      </c>
      <c r="D48" s="394" t="s">
        <v>1502</v>
      </c>
      <c r="E48" s="386" t="s">
        <v>946</v>
      </c>
      <c r="F48" s="394" t="s">
        <v>1503</v>
      </c>
      <c r="G48" s="394" t="s">
        <v>1638</v>
      </c>
      <c r="H48" s="394" t="s">
        <v>1639</v>
      </c>
      <c r="I48" s="394" t="s">
        <v>1640</v>
      </c>
      <c r="J48" s="394" t="s">
        <v>1641</v>
      </c>
      <c r="K48" s="395" t="s">
        <v>1642</v>
      </c>
      <c r="L48" s="394" t="n">
        <v>3326640.5</v>
      </c>
      <c r="M48" s="396" t="n">
        <v>1995968.84</v>
      </c>
    </row>
    <row r="49" customFormat="false" ht="210" hidden="false" customHeight="false" outlineLevel="0" collapsed="false">
      <c r="A49" s="394" t="s">
        <v>1643</v>
      </c>
      <c r="B49" s="394" t="s">
        <v>1644</v>
      </c>
      <c r="C49" s="394" t="s">
        <v>1645</v>
      </c>
      <c r="D49" s="394" t="s">
        <v>1646</v>
      </c>
      <c r="E49" s="386" t="s">
        <v>946</v>
      </c>
      <c r="F49" s="394" t="s">
        <v>1647</v>
      </c>
      <c r="G49" s="394" t="s">
        <v>1648</v>
      </c>
      <c r="H49" s="394" t="s">
        <v>1649</v>
      </c>
      <c r="I49" s="394" t="s">
        <v>1650</v>
      </c>
      <c r="J49" s="394" t="s">
        <v>1577</v>
      </c>
      <c r="K49" s="395" t="s">
        <v>1651</v>
      </c>
      <c r="L49" s="394" t="n">
        <v>3345626.19</v>
      </c>
      <c r="M49" s="396" t="n">
        <v>2003873.15</v>
      </c>
    </row>
    <row r="50" customFormat="false" ht="225" hidden="false" customHeight="false" outlineLevel="0" collapsed="false">
      <c r="A50" s="394" t="s">
        <v>1652</v>
      </c>
      <c r="B50" s="394" t="s">
        <v>1653</v>
      </c>
      <c r="C50" s="394" t="s">
        <v>1654</v>
      </c>
      <c r="D50" s="394" t="s">
        <v>1655</v>
      </c>
      <c r="E50" s="386" t="s">
        <v>946</v>
      </c>
      <c r="F50" s="394" t="s">
        <v>1656</v>
      </c>
      <c r="G50" s="394" t="s">
        <v>1657</v>
      </c>
      <c r="H50" s="394" t="s">
        <v>1658</v>
      </c>
      <c r="I50" s="394" t="s">
        <v>1626</v>
      </c>
      <c r="J50" s="394" t="s">
        <v>1659</v>
      </c>
      <c r="K50" s="395" t="s">
        <v>1660</v>
      </c>
      <c r="L50" s="394" t="n">
        <v>3336292.93</v>
      </c>
      <c r="M50" s="396" t="n">
        <v>1987023.74</v>
      </c>
    </row>
    <row r="51" customFormat="false" ht="225" hidden="false" customHeight="false" outlineLevel="0" collapsed="false">
      <c r="A51" s="394" t="s">
        <v>1661</v>
      </c>
      <c r="B51" s="394" t="s">
        <v>1662</v>
      </c>
      <c r="C51" s="394" t="s">
        <v>1663</v>
      </c>
      <c r="D51" s="394" t="s">
        <v>1326</v>
      </c>
      <c r="E51" s="386" t="s">
        <v>946</v>
      </c>
      <c r="F51" s="394" t="s">
        <v>1320</v>
      </c>
      <c r="G51" s="394" t="s">
        <v>1348</v>
      </c>
      <c r="H51" s="394" t="s">
        <v>1664</v>
      </c>
      <c r="I51" s="394" t="s">
        <v>1665</v>
      </c>
      <c r="J51" s="394" t="s">
        <v>1666</v>
      </c>
      <c r="K51" s="395" t="s">
        <v>1667</v>
      </c>
      <c r="L51" s="394" t="n">
        <v>5135879.12</v>
      </c>
      <c r="M51" s="396" t="n">
        <v>2701071.42</v>
      </c>
    </row>
    <row r="52" customFormat="false" ht="225" hidden="false" customHeight="false" outlineLevel="0" collapsed="false">
      <c r="A52" s="394" t="s">
        <v>1668</v>
      </c>
      <c r="B52" s="394" t="s">
        <v>1669</v>
      </c>
      <c r="C52" s="394" t="s">
        <v>1670</v>
      </c>
      <c r="D52" s="394" t="s">
        <v>1425</v>
      </c>
      <c r="E52" s="386" t="s">
        <v>946</v>
      </c>
      <c r="F52" s="394" t="s">
        <v>1426</v>
      </c>
      <c r="G52" s="394" t="s">
        <v>1671</v>
      </c>
      <c r="H52" s="394" t="s">
        <v>1428</v>
      </c>
      <c r="I52" s="394" t="s">
        <v>1672</v>
      </c>
      <c r="J52" s="394" t="s">
        <v>1673</v>
      </c>
      <c r="K52" s="395" t="s">
        <v>1674</v>
      </c>
      <c r="L52" s="394" t="n">
        <v>15591930</v>
      </c>
      <c r="M52" s="396" t="n">
        <v>8227800</v>
      </c>
    </row>
    <row r="53" customFormat="false" ht="240" hidden="false" customHeight="false" outlineLevel="0" collapsed="false">
      <c r="A53" s="386" t="s">
        <v>1675</v>
      </c>
      <c r="B53" s="394" t="s">
        <v>1676</v>
      </c>
      <c r="C53" s="387" t="s">
        <v>1677</v>
      </c>
      <c r="D53" s="394" t="s">
        <v>1529</v>
      </c>
      <c r="E53" s="386" t="s">
        <v>946</v>
      </c>
      <c r="F53" s="392" t="s">
        <v>1530</v>
      </c>
      <c r="G53" s="392" t="s">
        <v>1531</v>
      </c>
      <c r="H53" s="394" t="s">
        <v>1532</v>
      </c>
      <c r="I53" s="392" t="s">
        <v>1678</v>
      </c>
      <c r="J53" s="392" t="s">
        <v>1679</v>
      </c>
      <c r="K53" s="388" t="s">
        <v>1680</v>
      </c>
      <c r="L53" s="386" t="n">
        <v>19662003.59</v>
      </c>
      <c r="M53" s="390" t="n">
        <v>7000000</v>
      </c>
    </row>
    <row r="54" customFormat="false" ht="210" hidden="false" customHeight="false" outlineLevel="0" collapsed="false">
      <c r="A54" s="386" t="s">
        <v>1681</v>
      </c>
      <c r="B54" s="394" t="s">
        <v>1682</v>
      </c>
      <c r="C54" s="387" t="s">
        <v>1683</v>
      </c>
      <c r="D54" s="394" t="s">
        <v>1684</v>
      </c>
      <c r="E54" s="386" t="s">
        <v>946</v>
      </c>
      <c r="F54" s="392" t="s">
        <v>1320</v>
      </c>
      <c r="G54" s="392" t="s">
        <v>1685</v>
      </c>
      <c r="H54" s="394" t="s">
        <v>1686</v>
      </c>
      <c r="I54" s="392" t="s">
        <v>1687</v>
      </c>
      <c r="J54" s="392" t="s">
        <v>1372</v>
      </c>
      <c r="K54" s="388" t="s">
        <v>1688</v>
      </c>
      <c r="L54" s="394" t="n">
        <v>8047900</v>
      </c>
      <c r="M54" s="390" t="n">
        <v>4000000</v>
      </c>
    </row>
    <row r="55" customFormat="false" ht="180" hidden="false" customHeight="false" outlineLevel="0" collapsed="false">
      <c r="A55" s="386" t="s">
        <v>1689</v>
      </c>
      <c r="B55" s="394" t="s">
        <v>1690</v>
      </c>
      <c r="C55" s="387" t="s">
        <v>1691</v>
      </c>
      <c r="D55" s="394" t="s">
        <v>1377</v>
      </c>
      <c r="E55" s="386" t="s">
        <v>946</v>
      </c>
      <c r="F55" s="392" t="s">
        <v>1378</v>
      </c>
      <c r="G55" s="392" t="s">
        <v>1379</v>
      </c>
      <c r="H55" s="394" t="s">
        <v>1512</v>
      </c>
      <c r="I55" s="392" t="s">
        <v>1692</v>
      </c>
      <c r="J55" s="392" t="s">
        <v>1577</v>
      </c>
      <c r="K55" s="388" t="s">
        <v>1693</v>
      </c>
      <c r="L55" s="394" t="n">
        <v>13664788.73</v>
      </c>
      <c r="M55" s="390" t="n">
        <v>7999398.72</v>
      </c>
    </row>
    <row r="56" customFormat="false" ht="105" hidden="false" customHeight="false" outlineLevel="0" collapsed="false">
      <c r="A56" s="386" t="s">
        <v>1694</v>
      </c>
      <c r="B56" s="394" t="s">
        <v>1695</v>
      </c>
      <c r="C56" s="387" t="s">
        <v>1696</v>
      </c>
      <c r="D56" s="394" t="s">
        <v>1697</v>
      </c>
      <c r="E56" s="386" t="s">
        <v>946</v>
      </c>
      <c r="F56" s="394" t="s">
        <v>1698</v>
      </c>
      <c r="G56" s="392" t="s">
        <v>1699</v>
      </c>
      <c r="H56" s="394" t="s">
        <v>1700</v>
      </c>
      <c r="I56" s="392" t="s">
        <v>1701</v>
      </c>
      <c r="J56" s="392" t="s">
        <v>1702</v>
      </c>
      <c r="K56" s="388" t="s">
        <v>1703</v>
      </c>
      <c r="L56" s="394" t="n">
        <v>1807383.25</v>
      </c>
      <c r="M56" s="390" t="n">
        <v>1084429.95</v>
      </c>
    </row>
    <row r="57" customFormat="false" ht="195" hidden="false" customHeight="false" outlineLevel="0" collapsed="false">
      <c r="A57" s="386" t="s">
        <v>1704</v>
      </c>
      <c r="B57" s="394" t="s">
        <v>1705</v>
      </c>
      <c r="C57" s="387" t="s">
        <v>1706</v>
      </c>
      <c r="D57" s="394" t="s">
        <v>1707</v>
      </c>
      <c r="E57" s="386" t="s">
        <v>946</v>
      </c>
      <c r="F57" s="392" t="s">
        <v>1708</v>
      </c>
      <c r="G57" s="392" t="s">
        <v>1709</v>
      </c>
      <c r="H57" s="394" t="s">
        <v>1710</v>
      </c>
      <c r="I57" s="392"/>
      <c r="J57" s="392"/>
      <c r="K57" s="388" t="s">
        <v>1711</v>
      </c>
      <c r="L57" s="394" t="n">
        <v>7010028.67</v>
      </c>
      <c r="M57" s="390" t="n">
        <v>1242536.9</v>
      </c>
    </row>
    <row r="58" customFormat="false" ht="165" hidden="false" customHeight="false" outlineLevel="0" collapsed="false">
      <c r="A58" s="386" t="s">
        <v>1712</v>
      </c>
      <c r="B58" s="394" t="s">
        <v>1713</v>
      </c>
      <c r="C58" s="387" t="s">
        <v>1714</v>
      </c>
      <c r="D58" s="394" t="s">
        <v>1487</v>
      </c>
      <c r="E58" s="386" t="s">
        <v>946</v>
      </c>
      <c r="F58" s="392" t="s">
        <v>1320</v>
      </c>
      <c r="G58" s="392"/>
      <c r="H58" s="394" t="s">
        <v>1489</v>
      </c>
      <c r="I58" s="392" t="s">
        <v>1715</v>
      </c>
      <c r="J58" s="392" t="s">
        <v>1514</v>
      </c>
      <c r="K58" s="388" t="s">
        <v>1716</v>
      </c>
      <c r="L58" s="394" t="n">
        <v>7352638.17</v>
      </c>
      <c r="M58" s="390" t="n">
        <v>3939885.76</v>
      </c>
    </row>
    <row r="59" customFormat="false" ht="180" hidden="false" customHeight="false" outlineLevel="0" collapsed="false">
      <c r="A59" s="386" t="s">
        <v>1717</v>
      </c>
      <c r="B59" s="394" t="s">
        <v>1718</v>
      </c>
      <c r="C59" s="387" t="s">
        <v>1719</v>
      </c>
      <c r="D59" s="394" t="s">
        <v>1720</v>
      </c>
      <c r="E59" s="386" t="s">
        <v>946</v>
      </c>
      <c r="F59" s="394" t="s">
        <v>1520</v>
      </c>
      <c r="G59" s="392" t="s">
        <v>1721</v>
      </c>
      <c r="H59" s="394" t="s">
        <v>1722</v>
      </c>
      <c r="I59" s="392" t="s">
        <v>1723</v>
      </c>
      <c r="J59" s="392" t="s">
        <v>1724</v>
      </c>
      <c r="K59" s="388" t="s">
        <v>1725</v>
      </c>
      <c r="L59" s="394" t="n">
        <v>10768008.86</v>
      </c>
      <c r="M59" s="390" t="n">
        <v>6000000</v>
      </c>
    </row>
    <row r="60" customFormat="false" ht="195" hidden="false" customHeight="false" outlineLevel="0" collapsed="false">
      <c r="A60" s="386" t="s">
        <v>1726</v>
      </c>
      <c r="B60" s="394" t="s">
        <v>1727</v>
      </c>
      <c r="C60" s="387" t="s">
        <v>1728</v>
      </c>
      <c r="D60" s="394" t="s">
        <v>1729</v>
      </c>
      <c r="E60" s="386" t="s">
        <v>946</v>
      </c>
      <c r="F60" s="392" t="s">
        <v>1320</v>
      </c>
      <c r="G60" s="392" t="s">
        <v>1730</v>
      </c>
      <c r="H60" s="394" t="s">
        <v>1731</v>
      </c>
      <c r="I60" s="392" t="s">
        <v>1732</v>
      </c>
      <c r="J60" s="392" t="s">
        <v>1733</v>
      </c>
      <c r="K60" s="388" t="s">
        <v>1734</v>
      </c>
      <c r="L60" s="386" t="n">
        <v>56276413.51</v>
      </c>
      <c r="M60" s="390" t="n">
        <v>15986896.46</v>
      </c>
    </row>
    <row r="61" customFormat="false" ht="300" hidden="false" customHeight="false" outlineLevel="0" collapsed="false">
      <c r="A61" s="386" t="s">
        <v>1735</v>
      </c>
      <c r="B61" s="394" t="s">
        <v>1736</v>
      </c>
      <c r="C61" s="387" t="s">
        <v>1737</v>
      </c>
      <c r="D61" s="394" t="s">
        <v>1539</v>
      </c>
      <c r="E61" s="386" t="s">
        <v>946</v>
      </c>
      <c r="F61" s="392" t="s">
        <v>1540</v>
      </c>
      <c r="G61" s="392" t="s">
        <v>1541</v>
      </c>
      <c r="H61" s="394" t="s">
        <v>1542</v>
      </c>
      <c r="I61" s="392" t="s">
        <v>1738</v>
      </c>
      <c r="J61" s="392" t="s">
        <v>1679</v>
      </c>
      <c r="K61" s="388" t="s">
        <v>1739</v>
      </c>
      <c r="L61" s="386" t="n">
        <v>7942296.06</v>
      </c>
      <c r="M61" s="390" t="n">
        <v>4191358.34</v>
      </c>
    </row>
    <row r="62" customFormat="false" ht="240" hidden="false" customHeight="false" outlineLevel="0" collapsed="false">
      <c r="A62" s="386" t="s">
        <v>1740</v>
      </c>
      <c r="B62" s="394" t="s">
        <v>1741</v>
      </c>
      <c r="C62" s="387" t="s">
        <v>1742</v>
      </c>
      <c r="D62" s="394" t="s">
        <v>1743</v>
      </c>
      <c r="E62" s="386" t="s">
        <v>946</v>
      </c>
      <c r="F62" s="392" t="s">
        <v>1465</v>
      </c>
      <c r="G62" s="392" t="s">
        <v>1744</v>
      </c>
      <c r="H62" s="394" t="s">
        <v>1745</v>
      </c>
      <c r="I62" s="392" t="s">
        <v>1746</v>
      </c>
      <c r="J62" s="392" t="s">
        <v>1491</v>
      </c>
      <c r="K62" s="388" t="s">
        <v>1747</v>
      </c>
      <c r="L62" s="386" t="n">
        <v>7603633.28</v>
      </c>
      <c r="M62" s="390" t="n">
        <v>2975940</v>
      </c>
    </row>
    <row r="63" customFormat="false" ht="195" hidden="false" customHeight="false" outlineLevel="0" collapsed="false">
      <c r="A63" s="386" t="s">
        <v>1748</v>
      </c>
      <c r="B63" s="394" t="s">
        <v>1749</v>
      </c>
      <c r="C63" s="387" t="s">
        <v>1750</v>
      </c>
      <c r="D63" s="394" t="s">
        <v>1402</v>
      </c>
      <c r="E63" s="386" t="s">
        <v>946</v>
      </c>
      <c r="F63" s="392" t="s">
        <v>1403</v>
      </c>
      <c r="G63" s="392" t="s">
        <v>1751</v>
      </c>
      <c r="H63" s="394" t="s">
        <v>1405</v>
      </c>
      <c r="I63" s="392" t="s">
        <v>1752</v>
      </c>
      <c r="J63" s="392" t="s">
        <v>1753</v>
      </c>
      <c r="K63" s="388" t="s">
        <v>1754</v>
      </c>
      <c r="L63" s="386" t="n">
        <v>31698233.67</v>
      </c>
      <c r="M63" s="390" t="n">
        <v>20714942.21</v>
      </c>
    </row>
    <row r="64" customFormat="false" ht="225" hidden="false" customHeight="false" outlineLevel="0" collapsed="false">
      <c r="A64" s="386" t="s">
        <v>1755</v>
      </c>
      <c r="B64" s="394" t="s">
        <v>1756</v>
      </c>
      <c r="C64" s="387" t="s">
        <v>1757</v>
      </c>
      <c r="D64" s="394" t="s">
        <v>1758</v>
      </c>
      <c r="E64" s="386" t="s">
        <v>946</v>
      </c>
      <c r="F64" s="394" t="s">
        <v>1426</v>
      </c>
      <c r="G64" s="392" t="s">
        <v>1671</v>
      </c>
      <c r="H64" s="394" t="s">
        <v>1759</v>
      </c>
      <c r="I64" s="392" t="s">
        <v>1760</v>
      </c>
      <c r="J64" s="392" t="s">
        <v>1761</v>
      </c>
      <c r="K64" s="388" t="s">
        <v>1762</v>
      </c>
      <c r="L64" s="392" t="n">
        <v>9951230.23</v>
      </c>
      <c r="M64" s="390" t="n">
        <v>3563955.29</v>
      </c>
    </row>
    <row r="65" customFormat="false" ht="225" hidden="false" customHeight="false" outlineLevel="0" collapsed="false">
      <c r="A65" s="386" t="s">
        <v>1763</v>
      </c>
      <c r="B65" s="394" t="s">
        <v>1764</v>
      </c>
      <c r="C65" s="387" t="s">
        <v>1765</v>
      </c>
      <c r="D65" s="394" t="s">
        <v>1387</v>
      </c>
      <c r="E65" s="386" t="s">
        <v>946</v>
      </c>
      <c r="F65" s="392" t="s">
        <v>1320</v>
      </c>
      <c r="G65" s="392" t="s">
        <v>1395</v>
      </c>
      <c r="H65" s="394" t="s">
        <v>1548</v>
      </c>
      <c r="I65" s="392" t="s">
        <v>1766</v>
      </c>
      <c r="J65" s="392" t="s">
        <v>1767</v>
      </c>
      <c r="K65" s="388" t="s">
        <v>1768</v>
      </c>
      <c r="L65" s="392" t="n">
        <v>7125892.43</v>
      </c>
      <c r="M65" s="390" t="n">
        <v>6057008.57</v>
      </c>
    </row>
    <row r="66" customFormat="false" ht="210" hidden="false" customHeight="false" outlineLevel="0" collapsed="false">
      <c r="A66" s="386" t="s">
        <v>1769</v>
      </c>
      <c r="B66" s="394" t="s">
        <v>1770</v>
      </c>
      <c r="C66" s="387" t="s">
        <v>1771</v>
      </c>
      <c r="D66" s="394" t="s">
        <v>1772</v>
      </c>
      <c r="E66" s="386" t="s">
        <v>946</v>
      </c>
      <c r="F66" s="394" t="s">
        <v>1773</v>
      </c>
      <c r="G66" s="392" t="s">
        <v>1774</v>
      </c>
      <c r="H66" s="394" t="s">
        <v>1775</v>
      </c>
      <c r="I66" s="392" t="s">
        <v>1776</v>
      </c>
      <c r="J66" s="392" t="s">
        <v>1767</v>
      </c>
      <c r="K66" s="388" t="s">
        <v>1777</v>
      </c>
      <c r="L66" s="386" t="n">
        <v>11588382.44</v>
      </c>
      <c r="M66" s="390" t="n">
        <v>8893092.31</v>
      </c>
    </row>
    <row r="67" customFormat="false" ht="255" hidden="false" customHeight="false" outlineLevel="0" collapsed="false">
      <c r="A67" s="386" t="s">
        <v>1778</v>
      </c>
      <c r="B67" s="394" t="s">
        <v>1779</v>
      </c>
      <c r="C67" s="387" t="s">
        <v>1780</v>
      </c>
      <c r="D67" s="394" t="s">
        <v>1781</v>
      </c>
      <c r="E67" s="386" t="s">
        <v>946</v>
      </c>
      <c r="F67" s="392" t="s">
        <v>1320</v>
      </c>
      <c r="G67" s="392" t="s">
        <v>1395</v>
      </c>
      <c r="H67" s="394" t="s">
        <v>1548</v>
      </c>
      <c r="I67" s="392" t="s">
        <v>1782</v>
      </c>
      <c r="J67" s="392" t="s">
        <v>1783</v>
      </c>
      <c r="K67" s="388" t="s">
        <v>1784</v>
      </c>
      <c r="L67" s="386" t="n">
        <v>29821369.75</v>
      </c>
      <c r="M67" s="390" t="n">
        <v>25171662.63</v>
      </c>
    </row>
    <row r="68" customFormat="false" ht="195" hidden="false" customHeight="false" outlineLevel="0" collapsed="false">
      <c r="A68" s="386" t="s">
        <v>1785</v>
      </c>
      <c r="B68" s="394" t="s">
        <v>1786</v>
      </c>
      <c r="C68" s="387" t="s">
        <v>1787</v>
      </c>
      <c r="D68" s="394" t="s">
        <v>1758</v>
      </c>
      <c r="E68" s="386" t="s">
        <v>946</v>
      </c>
      <c r="F68" s="394" t="s">
        <v>1426</v>
      </c>
      <c r="G68" s="392" t="s">
        <v>1788</v>
      </c>
      <c r="H68" s="394" t="s">
        <v>1759</v>
      </c>
      <c r="I68" s="392" t="s">
        <v>1789</v>
      </c>
      <c r="J68" s="392" t="s">
        <v>1790</v>
      </c>
      <c r="K68" s="388" t="s">
        <v>1791</v>
      </c>
      <c r="L68" s="392" t="n">
        <v>11497912.63</v>
      </c>
      <c r="M68" s="390" t="n">
        <v>2662856.19</v>
      </c>
    </row>
    <row r="69" customFormat="false" ht="165" hidden="false" customHeight="false" outlineLevel="0" collapsed="false">
      <c r="A69" s="386" t="s">
        <v>1792</v>
      </c>
      <c r="B69" s="394" t="s">
        <v>1793</v>
      </c>
      <c r="C69" s="387" t="s">
        <v>1794</v>
      </c>
      <c r="D69" s="394" t="s">
        <v>1601</v>
      </c>
      <c r="E69" s="386" t="s">
        <v>946</v>
      </c>
      <c r="F69" s="392" t="s">
        <v>1602</v>
      </c>
      <c r="G69" s="392" t="s">
        <v>1603</v>
      </c>
      <c r="H69" s="394" t="s">
        <v>1795</v>
      </c>
      <c r="I69" s="392" t="s">
        <v>1796</v>
      </c>
      <c r="J69" s="392" t="s">
        <v>1797</v>
      </c>
      <c r="K69" s="388" t="s">
        <v>1798</v>
      </c>
      <c r="L69" s="392" t="n">
        <v>12574105.39</v>
      </c>
      <c r="M69" s="390" t="n">
        <v>9240807.66</v>
      </c>
    </row>
  </sheetData>
  <mergeCells count="11">
    <mergeCell ref="A1:M1"/>
    <mergeCell ref="A2:A3"/>
    <mergeCell ref="B2:B3"/>
    <mergeCell ref="C2:C3"/>
    <mergeCell ref="D2:D3"/>
    <mergeCell ref="E2:H2"/>
    <mergeCell ref="I2:I3"/>
    <mergeCell ref="J2:J3"/>
    <mergeCell ref="K2:K3"/>
    <mergeCell ref="L2:L3"/>
    <mergeCell ref="M2: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10" activeCellId="0" sqref="E10"/>
    </sheetView>
  </sheetViews>
  <sheetFormatPr defaultColWidth="8.8671875" defaultRowHeight="12.75" zeroHeight="false" outlineLevelRow="0" outlineLevelCol="0"/>
  <cols>
    <col collapsed="false" customWidth="true" hidden="false" outlineLevel="0" max="1" min="1" style="123" width="5.12"/>
    <col collapsed="false" customWidth="true" hidden="false" outlineLevel="0" max="2" min="2" style="124" width="45.12"/>
    <col collapsed="false" customWidth="true" hidden="false" outlineLevel="0" max="3" min="3" style="124" width="28.87"/>
    <col collapsed="false" customWidth="true" hidden="false" outlineLevel="0" max="4" min="4" style="124" width="16.74"/>
    <col collapsed="false" customWidth="true" hidden="false" outlineLevel="0" max="5" min="5" style="124" width="71.37"/>
    <col collapsed="false" customWidth="false" hidden="false" outlineLevel="0" max="6" min="6" style="125" width="8.87"/>
    <col collapsed="false" customWidth="false" hidden="false" outlineLevel="0" max="257" min="7" style="124" width="8.87"/>
  </cols>
  <sheetData>
    <row r="1" customFormat="false" ht="15.75" hidden="false" customHeight="true" outlineLevel="0" collapsed="false">
      <c r="A1" s="126" t="s">
        <v>1011</v>
      </c>
      <c r="B1" s="126"/>
      <c r="C1" s="126"/>
      <c r="D1" s="126"/>
      <c r="E1" s="126"/>
    </row>
    <row r="2" customFormat="false" ht="39" hidden="false" customHeight="true" outlineLevel="0" collapsed="false">
      <c r="A2" s="127" t="n">
        <v>1</v>
      </c>
      <c r="B2" s="128" t="s">
        <v>1012</v>
      </c>
      <c r="C2" s="129" t="s">
        <v>20</v>
      </c>
      <c r="D2" s="129"/>
      <c r="E2" s="129"/>
      <c r="F2" s="130"/>
    </row>
    <row r="3" customFormat="false" ht="31.5" hidden="false" customHeight="true" outlineLevel="0" collapsed="false">
      <c r="A3" s="127"/>
      <c r="B3" s="131" t="s">
        <v>1013</v>
      </c>
      <c r="C3" s="132" t="s">
        <v>935</v>
      </c>
      <c r="D3" s="132"/>
      <c r="E3" s="132"/>
    </row>
    <row r="4" customFormat="false" ht="7.5" hidden="false" customHeight="true" outlineLevel="0" collapsed="false">
      <c r="A4" s="133"/>
      <c r="B4" s="133"/>
      <c r="C4" s="133"/>
      <c r="D4" s="133"/>
      <c r="E4" s="133"/>
    </row>
    <row r="5" customFormat="false" ht="13.5" hidden="false" customHeight="true" outlineLevel="0" collapsed="false">
      <c r="A5" s="134" t="n">
        <v>2</v>
      </c>
      <c r="B5" s="135" t="s">
        <v>1014</v>
      </c>
      <c r="C5" s="135"/>
      <c r="D5" s="135"/>
      <c r="E5" s="135"/>
    </row>
    <row r="6" customFormat="false" ht="12.75" hidden="false" customHeight="false" outlineLevel="0" collapsed="false">
      <c r="A6" s="136" t="s">
        <v>1015</v>
      </c>
      <c r="B6" s="137" t="s">
        <v>1016</v>
      </c>
      <c r="C6" s="137" t="s">
        <v>1017</v>
      </c>
      <c r="D6" s="137" t="s">
        <v>1018</v>
      </c>
      <c r="E6" s="129" t="s">
        <v>1019</v>
      </c>
    </row>
    <row r="7" s="143" customFormat="true" ht="131.25" hidden="false" customHeight="true" outlineLevel="0" collapsed="false">
      <c r="A7" s="138" t="n">
        <v>1</v>
      </c>
      <c r="B7" s="139" t="s">
        <v>1020</v>
      </c>
      <c r="C7" s="140" t="s">
        <v>1021</v>
      </c>
      <c r="D7" s="138" t="s">
        <v>1022</v>
      </c>
      <c r="E7" s="141" t="s">
        <v>1023</v>
      </c>
      <c r="F7" s="142"/>
    </row>
    <row r="8" s="143" customFormat="true" ht="123" hidden="false" customHeight="true" outlineLevel="0" collapsed="false">
      <c r="A8" s="138" t="n">
        <v>2</v>
      </c>
      <c r="B8" s="144" t="s">
        <v>1024</v>
      </c>
      <c r="C8" s="140" t="s">
        <v>1025</v>
      </c>
      <c r="D8" s="138" t="s">
        <v>1022</v>
      </c>
      <c r="E8" s="141" t="s">
        <v>1026</v>
      </c>
      <c r="F8" s="142"/>
    </row>
    <row r="9" s="143" customFormat="true" ht="104.25" hidden="false" customHeight="true" outlineLevel="0" collapsed="false">
      <c r="A9" s="138" t="n">
        <v>3</v>
      </c>
      <c r="B9" s="139" t="s">
        <v>1027</v>
      </c>
      <c r="C9" s="140" t="s">
        <v>1028</v>
      </c>
      <c r="D9" s="138" t="s">
        <v>1022</v>
      </c>
      <c r="E9" s="140" t="s">
        <v>1029</v>
      </c>
      <c r="F9" s="142"/>
    </row>
    <row r="10" s="143" customFormat="true" ht="142.5" hidden="false" customHeight="true" outlineLevel="0" collapsed="false">
      <c r="A10" s="138" t="n">
        <v>4</v>
      </c>
      <c r="B10" s="139" t="s">
        <v>1030</v>
      </c>
      <c r="C10" s="140" t="s">
        <v>1031</v>
      </c>
      <c r="D10" s="138" t="s">
        <v>1022</v>
      </c>
      <c r="E10" s="141" t="s">
        <v>1032</v>
      </c>
      <c r="F10" s="142"/>
    </row>
    <row r="11" s="143" customFormat="true" ht="119.25" hidden="false" customHeight="true" outlineLevel="0" collapsed="false">
      <c r="A11" s="138" t="n">
        <v>5</v>
      </c>
      <c r="B11" s="139" t="s">
        <v>1033</v>
      </c>
      <c r="C11" s="140" t="s">
        <v>1034</v>
      </c>
      <c r="D11" s="138" t="s">
        <v>1022</v>
      </c>
      <c r="E11" s="141" t="s">
        <v>1035</v>
      </c>
      <c r="F11" s="142"/>
    </row>
    <row r="12" s="143" customFormat="true" ht="129.75" hidden="false" customHeight="true" outlineLevel="0" collapsed="false">
      <c r="A12" s="138" t="n">
        <v>6</v>
      </c>
      <c r="B12" s="145" t="s">
        <v>1036</v>
      </c>
      <c r="C12" s="146" t="s">
        <v>1037</v>
      </c>
      <c r="D12" s="147" t="s">
        <v>1038</v>
      </c>
      <c r="E12" s="145" t="s">
        <v>1039</v>
      </c>
      <c r="F12" s="142"/>
    </row>
    <row r="13" s="143" customFormat="true" ht="148.5" hidden="false" customHeight="true" outlineLevel="0" collapsed="false">
      <c r="A13" s="138" t="n">
        <v>7</v>
      </c>
      <c r="B13" s="139" t="s">
        <v>1040</v>
      </c>
      <c r="C13" s="140" t="s">
        <v>1041</v>
      </c>
      <c r="D13" s="138" t="s">
        <v>1042</v>
      </c>
      <c r="E13" s="141" t="s">
        <v>1043</v>
      </c>
      <c r="F13" s="142"/>
    </row>
    <row r="14" s="143" customFormat="true" ht="173.25" hidden="false" customHeight="true" outlineLevel="0" collapsed="false">
      <c r="A14" s="138" t="n">
        <v>8</v>
      </c>
      <c r="B14" s="145" t="s">
        <v>1044</v>
      </c>
      <c r="C14" s="146" t="s">
        <v>1037</v>
      </c>
      <c r="D14" s="147" t="s">
        <v>1045</v>
      </c>
      <c r="E14" s="145" t="s">
        <v>1046</v>
      </c>
      <c r="F14" s="142"/>
    </row>
    <row r="15" s="143" customFormat="true" ht="133.5" hidden="false" customHeight="true" outlineLevel="0" collapsed="false">
      <c r="A15" s="138" t="n">
        <v>9</v>
      </c>
      <c r="B15" s="139" t="s">
        <v>1047</v>
      </c>
      <c r="C15" s="140" t="s">
        <v>1048</v>
      </c>
      <c r="D15" s="138" t="s">
        <v>1042</v>
      </c>
      <c r="E15" s="141" t="s">
        <v>1049</v>
      </c>
      <c r="F15" s="142"/>
    </row>
    <row r="16" s="143" customFormat="true" ht="126" hidden="false" customHeight="true" outlineLevel="0" collapsed="false">
      <c r="A16" s="138" t="n">
        <v>10</v>
      </c>
      <c r="B16" s="139" t="s">
        <v>1050</v>
      </c>
      <c r="C16" s="140" t="s">
        <v>1051</v>
      </c>
      <c r="D16" s="138" t="s">
        <v>1038</v>
      </c>
      <c r="E16" s="141" t="s">
        <v>1052</v>
      </c>
      <c r="F16" s="142"/>
    </row>
    <row r="17" s="143" customFormat="true" ht="182.25" hidden="false" customHeight="true" outlineLevel="0" collapsed="false">
      <c r="A17" s="138" t="n">
        <v>11</v>
      </c>
      <c r="B17" s="145" t="s">
        <v>1053</v>
      </c>
      <c r="C17" s="146" t="s">
        <v>1054</v>
      </c>
      <c r="D17" s="147" t="s">
        <v>1038</v>
      </c>
      <c r="E17" s="145" t="s">
        <v>1055</v>
      </c>
      <c r="F17" s="142"/>
    </row>
    <row r="18" s="143" customFormat="true" ht="67.5" hidden="false" customHeight="true" outlineLevel="0" collapsed="false">
      <c r="A18" s="138" t="n">
        <v>12</v>
      </c>
      <c r="B18" s="145" t="s">
        <v>1056</v>
      </c>
      <c r="C18" s="146" t="s">
        <v>1037</v>
      </c>
      <c r="D18" s="148" t="s">
        <v>1038</v>
      </c>
      <c r="E18" s="146" t="s">
        <v>1057</v>
      </c>
      <c r="F18" s="142"/>
    </row>
    <row r="19" s="143" customFormat="true" ht="150" hidden="false" customHeight="true" outlineLevel="0" collapsed="false">
      <c r="A19" s="138" t="n">
        <v>13</v>
      </c>
      <c r="B19" s="139" t="s">
        <v>1058</v>
      </c>
      <c r="C19" s="140" t="s">
        <v>1059</v>
      </c>
      <c r="D19" s="138" t="s">
        <v>1042</v>
      </c>
      <c r="E19" s="144" t="s">
        <v>1060</v>
      </c>
      <c r="F19" s="142"/>
    </row>
    <row r="20" customFormat="false" ht="15" hidden="false" customHeight="true" outlineLevel="0" collapsed="false">
      <c r="A20" s="149"/>
      <c r="B20" s="149"/>
      <c r="C20" s="149"/>
      <c r="D20" s="149"/>
      <c r="E20" s="149"/>
    </row>
    <row r="21" customFormat="false" ht="24.95" hidden="false" customHeight="true" outlineLevel="0" collapsed="false">
      <c r="A21" s="150" t="n">
        <v>3</v>
      </c>
      <c r="B21" s="135" t="s">
        <v>1061</v>
      </c>
      <c r="C21" s="135"/>
      <c r="D21" s="135"/>
      <c r="E21" s="135"/>
    </row>
    <row r="22" customFormat="false" ht="30" hidden="false" customHeight="true" outlineLevel="0" collapsed="false">
      <c r="A22" s="136" t="s">
        <v>1015</v>
      </c>
      <c r="B22" s="151" t="s">
        <v>1017</v>
      </c>
      <c r="C22" s="151"/>
      <c r="D22" s="151" t="s">
        <v>1018</v>
      </c>
      <c r="E22" s="152" t="s">
        <v>1062</v>
      </c>
    </row>
    <row r="23" customFormat="false" ht="72" hidden="false" customHeight="true" outlineLevel="0" collapsed="false">
      <c r="A23" s="153" t="n">
        <v>1</v>
      </c>
      <c r="B23" s="141" t="s">
        <v>1063</v>
      </c>
      <c r="C23" s="141"/>
      <c r="D23" s="138" t="s">
        <v>1064</v>
      </c>
      <c r="E23" s="154" t="s">
        <v>1065</v>
      </c>
      <c r="F23" s="155"/>
    </row>
    <row r="24" customFormat="false" ht="200.25" hidden="false" customHeight="true" outlineLevel="0" collapsed="false">
      <c r="A24" s="153" t="n">
        <v>2</v>
      </c>
      <c r="B24" s="141" t="s">
        <v>1066</v>
      </c>
      <c r="C24" s="141"/>
      <c r="D24" s="138" t="s">
        <v>1064</v>
      </c>
      <c r="E24" s="154" t="s">
        <v>1067</v>
      </c>
      <c r="F24" s="155"/>
    </row>
    <row r="25" customFormat="false" ht="78" hidden="false" customHeight="true" outlineLevel="0" collapsed="false">
      <c r="A25" s="153" t="n">
        <v>3</v>
      </c>
      <c r="B25" s="141" t="s">
        <v>1068</v>
      </c>
      <c r="C25" s="141"/>
      <c r="D25" s="138" t="s">
        <v>1064</v>
      </c>
      <c r="E25" s="156" t="s">
        <v>1069</v>
      </c>
      <c r="F25" s="155"/>
    </row>
    <row r="26" customFormat="false" ht="193.5" hidden="false" customHeight="true" outlineLevel="0" collapsed="false">
      <c r="A26" s="153" t="n">
        <v>4</v>
      </c>
      <c r="B26" s="140" t="s">
        <v>1070</v>
      </c>
      <c r="C26" s="140"/>
      <c r="D26" s="138" t="s">
        <v>1064</v>
      </c>
      <c r="E26" s="140" t="s">
        <v>1071</v>
      </c>
      <c r="F26" s="155"/>
    </row>
    <row r="27" customFormat="false" ht="207" hidden="false" customHeight="true" outlineLevel="0" collapsed="false">
      <c r="A27" s="153" t="n">
        <v>5</v>
      </c>
      <c r="B27" s="141" t="s">
        <v>1072</v>
      </c>
      <c r="C27" s="141"/>
      <c r="D27" s="138" t="s">
        <v>1064</v>
      </c>
      <c r="E27" s="154" t="s">
        <v>1073</v>
      </c>
      <c r="F27" s="155"/>
    </row>
    <row r="28" customFormat="false" ht="102" hidden="false" customHeight="true" outlineLevel="0" collapsed="false">
      <c r="A28" s="153" t="n">
        <v>6</v>
      </c>
      <c r="B28" s="141" t="s">
        <v>1074</v>
      </c>
      <c r="C28" s="141"/>
      <c r="D28" s="138" t="s">
        <v>1064</v>
      </c>
      <c r="E28" s="154" t="s">
        <v>1075</v>
      </c>
      <c r="F28" s="155"/>
    </row>
    <row r="29" customFormat="false" ht="117" hidden="false" customHeight="true" outlineLevel="0" collapsed="false">
      <c r="A29" s="153" t="n">
        <v>7</v>
      </c>
      <c r="B29" s="141" t="s">
        <v>1076</v>
      </c>
      <c r="C29" s="141"/>
      <c r="D29" s="138" t="s">
        <v>1064</v>
      </c>
      <c r="E29" s="154" t="s">
        <v>1077</v>
      </c>
      <c r="F29" s="155"/>
    </row>
    <row r="30" customFormat="false" ht="91.5" hidden="false" customHeight="true" outlineLevel="0" collapsed="false">
      <c r="A30" s="153" t="n">
        <v>8</v>
      </c>
      <c r="B30" s="157" t="s">
        <v>1078</v>
      </c>
      <c r="C30" s="157"/>
      <c r="D30" s="138" t="s">
        <v>1064</v>
      </c>
      <c r="E30" s="154" t="s">
        <v>1079</v>
      </c>
      <c r="F30" s="155"/>
    </row>
    <row r="31" customFormat="false" ht="76.5" hidden="false" customHeight="true" outlineLevel="0" collapsed="false">
      <c r="A31" s="153" t="n">
        <v>9</v>
      </c>
      <c r="B31" s="157" t="s">
        <v>1080</v>
      </c>
      <c r="C31" s="157"/>
      <c r="D31" s="138" t="s">
        <v>1064</v>
      </c>
      <c r="E31" s="154" t="s">
        <v>1081</v>
      </c>
      <c r="F31" s="155"/>
    </row>
    <row r="32" customFormat="false" ht="75.75" hidden="false" customHeight="true" outlineLevel="0" collapsed="false">
      <c r="A32" s="153" t="n">
        <v>10</v>
      </c>
      <c r="B32" s="157" t="s">
        <v>1082</v>
      </c>
      <c r="C32" s="157"/>
      <c r="D32" s="138" t="s">
        <v>1022</v>
      </c>
      <c r="E32" s="154" t="s">
        <v>1083</v>
      </c>
      <c r="F32" s="155"/>
    </row>
    <row r="33" customFormat="false" ht="294.75" hidden="false" customHeight="true" outlineLevel="0" collapsed="false">
      <c r="A33" s="153" t="n">
        <v>11</v>
      </c>
      <c r="B33" s="157" t="s">
        <v>1084</v>
      </c>
      <c r="C33" s="157"/>
      <c r="D33" s="138" t="s">
        <v>1022</v>
      </c>
      <c r="E33" s="158" t="s">
        <v>1085</v>
      </c>
      <c r="F33" s="155"/>
    </row>
    <row r="34" customFormat="false" ht="60.95" hidden="false" customHeight="true" outlineLevel="0" collapsed="false">
      <c r="A34" s="153" t="n">
        <v>12</v>
      </c>
      <c r="B34" s="157" t="s">
        <v>1086</v>
      </c>
      <c r="C34" s="157"/>
      <c r="D34" s="138" t="s">
        <v>1022</v>
      </c>
      <c r="E34" s="154" t="s">
        <v>1087</v>
      </c>
      <c r="F34" s="155"/>
    </row>
    <row r="35" customFormat="false" ht="115.5" hidden="false" customHeight="true" outlineLevel="0" collapsed="false">
      <c r="A35" s="153" t="n">
        <v>13</v>
      </c>
      <c r="B35" s="157" t="s">
        <v>1088</v>
      </c>
      <c r="C35" s="157"/>
      <c r="D35" s="138" t="s">
        <v>1038</v>
      </c>
      <c r="E35" s="154" t="s">
        <v>1089</v>
      </c>
      <c r="F35" s="155"/>
    </row>
    <row r="36" customFormat="false" ht="176.25" hidden="false" customHeight="true" outlineLevel="0" collapsed="false">
      <c r="A36" s="153" t="n">
        <v>14</v>
      </c>
      <c r="B36" s="157" t="s">
        <v>1090</v>
      </c>
      <c r="C36" s="157"/>
      <c r="D36" s="138" t="s">
        <v>1038</v>
      </c>
      <c r="E36" s="154" t="s">
        <v>1091</v>
      </c>
      <c r="F36" s="155"/>
    </row>
    <row r="37" customFormat="false" ht="133.5" hidden="false" customHeight="true" outlineLevel="0" collapsed="false">
      <c r="A37" s="153" t="n">
        <v>15</v>
      </c>
      <c r="B37" s="157" t="s">
        <v>1092</v>
      </c>
      <c r="C37" s="157"/>
      <c r="D37" s="138" t="s">
        <v>1038</v>
      </c>
      <c r="E37" s="154" t="s">
        <v>1093</v>
      </c>
      <c r="F37" s="155"/>
    </row>
    <row r="38" customFormat="false" ht="201" hidden="false" customHeight="true" outlineLevel="0" collapsed="false">
      <c r="A38" s="153" t="n">
        <v>16</v>
      </c>
      <c r="B38" s="157" t="s">
        <v>1094</v>
      </c>
      <c r="C38" s="157"/>
      <c r="D38" s="138" t="s">
        <v>1038</v>
      </c>
      <c r="E38" s="154" t="s">
        <v>1095</v>
      </c>
      <c r="F38" s="155"/>
    </row>
    <row r="39" customFormat="false" ht="30" hidden="false" customHeight="true" outlineLevel="0" collapsed="false"/>
    <row r="40" customFormat="false" ht="30" hidden="false" customHeight="true" outlineLevel="0" collapsed="false"/>
    <row r="41" customFormat="false" ht="30" hidden="false" customHeight="true" outlineLevel="0" collapsed="false"/>
    <row r="42" customFormat="false" ht="30" hidden="false" customHeight="true" outlineLevel="0" collapsed="false"/>
    <row r="43" customFormat="false" ht="30" hidden="false" customHeight="true" outlineLevel="0" collapsed="false"/>
    <row r="44" customFormat="false" ht="30" hidden="false" customHeight="true" outlineLevel="0" collapsed="false">
      <c r="A44" s="124"/>
    </row>
    <row r="45" customFormat="false" ht="30" hidden="false" customHeight="true" outlineLevel="0" collapsed="false">
      <c r="A45" s="124"/>
    </row>
    <row r="46" customFormat="false" ht="30" hidden="false" customHeight="true" outlineLevel="0" collapsed="false">
      <c r="A46" s="124"/>
    </row>
    <row r="47" customFormat="false" ht="30" hidden="false" customHeight="true" outlineLevel="0" collapsed="false">
      <c r="A47" s="124"/>
    </row>
    <row r="48" customFormat="false" ht="30" hidden="false" customHeight="true" outlineLevel="0" collapsed="false">
      <c r="A48" s="124"/>
    </row>
    <row r="49" customFormat="false" ht="30" hidden="false" customHeight="true" outlineLevel="0" collapsed="false">
      <c r="A49" s="124"/>
    </row>
    <row r="50" customFormat="false" ht="30" hidden="false" customHeight="true" outlineLevel="0" collapsed="false">
      <c r="A50" s="124"/>
    </row>
    <row r="51" customFormat="false" ht="30" hidden="false" customHeight="true" outlineLevel="0" collapsed="false">
      <c r="A51" s="124"/>
    </row>
    <row r="52" customFormat="false" ht="30" hidden="false" customHeight="true" outlineLevel="0" collapsed="false">
      <c r="A52" s="124"/>
    </row>
    <row r="53" customFormat="false" ht="30" hidden="false" customHeight="true" outlineLevel="0" collapsed="false">
      <c r="A53" s="124"/>
    </row>
    <row r="54" customFormat="false" ht="30" hidden="false" customHeight="true" outlineLevel="0" collapsed="false">
      <c r="A54" s="124"/>
    </row>
    <row r="55" customFormat="false" ht="30" hidden="false" customHeight="true" outlineLevel="0" collapsed="false">
      <c r="A55" s="124"/>
    </row>
    <row r="56" customFormat="false" ht="30" hidden="false" customHeight="true" outlineLevel="0" collapsed="false">
      <c r="A56" s="124"/>
    </row>
    <row r="57" customFormat="false" ht="30" hidden="false" customHeight="true" outlineLevel="0" collapsed="false">
      <c r="A57" s="124"/>
    </row>
  </sheetData>
  <mergeCells count="25">
    <mergeCell ref="A1:E1"/>
    <mergeCell ref="A2:A3"/>
    <mergeCell ref="C2:E2"/>
    <mergeCell ref="C3:E3"/>
    <mergeCell ref="A4:E4"/>
    <mergeCell ref="B5:E5"/>
    <mergeCell ref="A20:E20"/>
    <mergeCell ref="B21:E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AE69"/>
  <sheetViews>
    <sheetView showFormulas="false" showGridLines="true" showRowColHeaders="true" showZeros="true" rightToLeft="false" tabSelected="true" showOutlineSymbols="true" defaultGridColor="true" view="pageBreakPreview" topLeftCell="A28" colorId="64" zoomScale="110" zoomScaleNormal="100" zoomScalePageLayoutView="110" workbookViewId="0">
      <selection pane="topLeft" activeCell="C29" activeCellId="0" sqref="C29:I29"/>
    </sheetView>
  </sheetViews>
  <sheetFormatPr defaultColWidth="9.12109375" defaultRowHeight="12.75" zeroHeight="false" outlineLevelRow="0" outlineLevelCol="0"/>
  <cols>
    <col collapsed="false" customWidth="true" hidden="false" outlineLevel="0" max="1" min="1" style="40" width="6.24"/>
    <col collapsed="false" customWidth="true" hidden="false" outlineLevel="0" max="2" min="2" style="1" width="29.86"/>
    <col collapsed="false" customWidth="true" hidden="false" outlineLevel="0" max="4" min="3" style="1" width="11.24"/>
    <col collapsed="false" customWidth="true" hidden="false" outlineLevel="0" max="5" min="5" style="1" width="11.12"/>
    <col collapsed="false" customWidth="true" hidden="false" outlineLevel="0" max="6" min="6" style="1" width="11.86"/>
    <col collapsed="false" customWidth="true" hidden="false" outlineLevel="0" max="7" min="7" style="1" width="12.37"/>
    <col collapsed="false" customWidth="true" hidden="false" outlineLevel="0" max="8" min="8" style="1" width="10.99"/>
    <col collapsed="false" customWidth="true" hidden="false" outlineLevel="0" max="9" min="9" style="1" width="0.12"/>
    <col collapsed="false" customWidth="true" hidden="false" outlineLevel="0" max="10" min="10" style="1" width="14.37"/>
    <col collapsed="false" customWidth="false" hidden="false" outlineLevel="0" max="11" min="11" style="1" width="9.12"/>
    <col collapsed="false" customWidth="false" hidden="true" outlineLevel="0" max="14" min="12" style="1" width="9.12"/>
    <col collapsed="false" customWidth="false" hidden="false" outlineLevel="0" max="28" min="15" style="1" width="9.12"/>
    <col collapsed="false" customWidth="false" hidden="true" outlineLevel="0" max="29" min="29" style="1" width="9.12"/>
    <col collapsed="false" customWidth="false" hidden="false" outlineLevel="0" max="30" min="30" style="1" width="9.12"/>
    <col collapsed="false" customWidth="false" hidden="true" outlineLevel="0" max="32" min="31" style="1" width="9.12"/>
    <col collapsed="false" customWidth="false" hidden="false" outlineLevel="0" max="257" min="33" style="1" width="9.12"/>
  </cols>
  <sheetData>
    <row r="1" customFormat="false" ht="45" hidden="false" customHeight="true" outlineLevel="0" collapsed="false">
      <c r="A1" s="41" t="s">
        <v>923</v>
      </c>
      <c r="B1" s="41"/>
      <c r="C1" s="41"/>
      <c r="D1" s="41"/>
      <c r="E1" s="41"/>
      <c r="F1" s="41"/>
      <c r="G1" s="41"/>
      <c r="H1" s="41"/>
      <c r="I1" s="41"/>
    </row>
    <row r="2" customFormat="false" ht="30" hidden="false" customHeight="true" outlineLevel="0" collapsed="false">
      <c r="A2" s="42" t="n">
        <v>1</v>
      </c>
      <c r="B2" s="43" t="s">
        <v>924</v>
      </c>
      <c r="C2" s="43"/>
      <c r="D2" s="43"/>
      <c r="E2" s="43"/>
      <c r="F2" s="159" t="s">
        <v>26</v>
      </c>
      <c r="G2" s="159"/>
      <c r="H2" s="159"/>
      <c r="I2" s="159"/>
      <c r="J2" s="160"/>
    </row>
    <row r="3" customFormat="false" ht="15" hidden="false" customHeight="true" outlineLevel="0" collapsed="false">
      <c r="A3" s="46"/>
      <c r="B3" s="46"/>
      <c r="C3" s="46"/>
      <c r="D3" s="46"/>
      <c r="E3" s="46"/>
      <c r="F3" s="46"/>
      <c r="G3" s="46"/>
      <c r="H3" s="46"/>
      <c r="I3" s="46"/>
    </row>
    <row r="4" customFormat="false" ht="30" hidden="false" customHeight="true" outlineLevel="0" collapsed="false">
      <c r="A4" s="47" t="s">
        <v>3</v>
      </c>
      <c r="B4" s="47"/>
      <c r="C4" s="47"/>
      <c r="D4" s="47"/>
      <c r="E4" s="47"/>
      <c r="F4" s="47"/>
      <c r="G4" s="47"/>
      <c r="H4" s="47"/>
      <c r="I4" s="47"/>
    </row>
    <row r="5" customFormat="false" ht="32.25" hidden="false" customHeight="true" outlineLevel="0" collapsed="false">
      <c r="A5" s="48" t="n">
        <v>2</v>
      </c>
      <c r="B5" s="49" t="s">
        <v>925</v>
      </c>
      <c r="C5" s="49"/>
      <c r="D5" s="49"/>
      <c r="E5" s="161" t="s">
        <v>5</v>
      </c>
      <c r="F5" s="161"/>
      <c r="G5" s="161"/>
      <c r="H5" s="161"/>
      <c r="I5" s="161"/>
    </row>
    <row r="6" customFormat="false" ht="30" hidden="false" customHeight="true" outlineLevel="0" collapsed="false">
      <c r="A6" s="48" t="n">
        <v>3</v>
      </c>
      <c r="B6" s="51" t="s">
        <v>926</v>
      </c>
      <c r="C6" s="51"/>
      <c r="D6" s="51"/>
      <c r="E6" s="162" t="s">
        <v>1096</v>
      </c>
      <c r="F6" s="162"/>
      <c r="G6" s="162"/>
      <c r="H6" s="162"/>
      <c r="I6" s="162"/>
    </row>
    <row r="7" customFormat="false" ht="30" hidden="false" customHeight="true" outlineLevel="0" collapsed="false">
      <c r="A7" s="48" t="n">
        <v>4</v>
      </c>
      <c r="B7" s="51" t="s">
        <v>928</v>
      </c>
      <c r="C7" s="51"/>
      <c r="D7" s="51"/>
      <c r="E7" s="162" t="s">
        <v>1097</v>
      </c>
      <c r="F7" s="162"/>
      <c r="G7" s="162"/>
      <c r="H7" s="162"/>
      <c r="I7" s="162"/>
    </row>
    <row r="8" customFormat="false" ht="30" hidden="false" customHeight="true" outlineLevel="0" collapsed="false">
      <c r="A8" s="48" t="n">
        <v>5</v>
      </c>
      <c r="B8" s="51" t="s">
        <v>930</v>
      </c>
      <c r="C8" s="51"/>
      <c r="D8" s="51"/>
      <c r="E8" s="163" t="s">
        <v>1098</v>
      </c>
      <c r="F8" s="163"/>
      <c r="G8" s="163"/>
      <c r="H8" s="163"/>
      <c r="I8" s="163"/>
    </row>
    <row r="9" customFormat="false" ht="54.75" hidden="false" customHeight="true" outlineLevel="0" collapsed="false">
      <c r="A9" s="42" t="n">
        <v>6</v>
      </c>
      <c r="B9" s="53" t="s">
        <v>8</v>
      </c>
      <c r="C9" s="53"/>
      <c r="D9" s="53"/>
      <c r="E9" s="164" t="s">
        <v>1099</v>
      </c>
      <c r="F9" s="164"/>
      <c r="G9" s="164"/>
      <c r="H9" s="164"/>
      <c r="I9" s="164"/>
    </row>
    <row r="10" customFormat="false" ht="15" hidden="false" customHeight="true" outlineLevel="0" collapsed="false">
      <c r="A10" s="46"/>
      <c r="B10" s="46"/>
      <c r="C10" s="46"/>
      <c r="D10" s="46"/>
      <c r="E10" s="46"/>
      <c r="F10" s="46"/>
      <c r="G10" s="46"/>
      <c r="H10" s="46"/>
      <c r="I10" s="46"/>
    </row>
    <row r="11" customFormat="false" ht="30" hidden="false" customHeight="true" outlineLevel="0" collapsed="false">
      <c r="A11" s="47" t="s">
        <v>933</v>
      </c>
      <c r="B11" s="47"/>
      <c r="C11" s="47"/>
      <c r="D11" s="47"/>
      <c r="E11" s="47"/>
      <c r="F11" s="47"/>
      <c r="G11" s="47"/>
      <c r="H11" s="47"/>
      <c r="I11" s="47"/>
    </row>
    <row r="12" customFormat="false" ht="42.75" hidden="false" customHeight="true" outlineLevel="0" collapsed="false">
      <c r="A12" s="54" t="n">
        <v>7</v>
      </c>
      <c r="B12" s="55" t="s">
        <v>934</v>
      </c>
      <c r="C12" s="165" t="s">
        <v>1100</v>
      </c>
      <c r="D12" s="165"/>
      <c r="E12" s="165"/>
      <c r="F12" s="165"/>
      <c r="G12" s="165"/>
      <c r="H12" s="165"/>
      <c r="I12" s="57"/>
    </row>
    <row r="13" customFormat="false" ht="183" hidden="false" customHeight="true" outlineLevel="0" collapsed="false">
      <c r="A13" s="48" t="n">
        <v>8</v>
      </c>
      <c r="B13" s="58" t="s">
        <v>936</v>
      </c>
      <c r="C13" s="59" t="s">
        <v>1101</v>
      </c>
      <c r="D13" s="59"/>
      <c r="E13" s="59"/>
      <c r="F13" s="59"/>
      <c r="G13" s="59"/>
      <c r="H13" s="59"/>
      <c r="I13" s="59"/>
      <c r="J13" s="166"/>
    </row>
    <row r="14" customFormat="false" ht="73.5" hidden="false" customHeight="true" outlineLevel="0" collapsed="false">
      <c r="A14" s="167" t="n">
        <v>9</v>
      </c>
      <c r="B14" s="168" t="s">
        <v>940</v>
      </c>
      <c r="C14" s="169" t="s">
        <v>1102</v>
      </c>
      <c r="D14" s="169"/>
      <c r="E14" s="169"/>
      <c r="F14" s="169"/>
      <c r="G14" s="169"/>
      <c r="H14" s="169"/>
      <c r="I14" s="170"/>
      <c r="J14" s="166"/>
    </row>
    <row r="15" customFormat="false" ht="30" hidden="false" customHeight="true" outlineLevel="0" collapsed="false">
      <c r="A15" s="42"/>
      <c r="B15" s="62" t="s">
        <v>944</v>
      </c>
      <c r="C15" s="63" t="s">
        <v>302</v>
      </c>
      <c r="D15" s="63"/>
      <c r="E15" s="63"/>
      <c r="F15" s="63"/>
      <c r="G15" s="63"/>
      <c r="H15" s="63"/>
      <c r="I15" s="64"/>
    </row>
    <row r="16" customFormat="false" ht="30" hidden="false" customHeight="true" outlineLevel="0" collapsed="false">
      <c r="A16" s="42"/>
      <c r="B16" s="62"/>
      <c r="C16" s="65" t="s">
        <v>945</v>
      </c>
      <c r="D16" s="65"/>
      <c r="E16" s="66" t="s">
        <v>946</v>
      </c>
      <c r="F16" s="66"/>
      <c r="G16" s="66"/>
      <c r="H16" s="66"/>
      <c r="I16" s="66"/>
      <c r="AE16" s="1" t="s">
        <v>947</v>
      </c>
    </row>
    <row r="17" customFormat="false" ht="30" hidden="false" customHeight="true" outlineLevel="0" collapsed="false">
      <c r="A17" s="42"/>
      <c r="B17" s="62"/>
      <c r="C17" s="65" t="s">
        <v>948</v>
      </c>
      <c r="D17" s="65"/>
      <c r="E17" s="66" t="n">
        <v>26</v>
      </c>
      <c r="F17" s="66"/>
      <c r="G17" s="66"/>
      <c r="H17" s="66"/>
      <c r="I17" s="66"/>
      <c r="AE17" s="1" t="s">
        <v>949</v>
      </c>
    </row>
    <row r="18" customFormat="false" ht="189.75" hidden="false" customHeight="true" outlineLevel="0" collapsed="false">
      <c r="A18" s="42"/>
      <c r="B18" s="62"/>
      <c r="C18" s="65" t="s">
        <v>950</v>
      </c>
      <c r="D18" s="65"/>
      <c r="E18" s="66" t="s">
        <v>1103</v>
      </c>
      <c r="F18" s="66"/>
      <c r="G18" s="66"/>
      <c r="H18" s="66"/>
      <c r="I18" s="66"/>
      <c r="AE18" s="1" t="s">
        <v>952</v>
      </c>
    </row>
    <row r="19" customFormat="false" ht="196.5" hidden="false" customHeight="true" outlineLevel="0" collapsed="false">
      <c r="A19" s="42"/>
      <c r="B19" s="62"/>
      <c r="C19" s="65" t="s">
        <v>953</v>
      </c>
      <c r="D19" s="65"/>
      <c r="E19" s="66" t="s">
        <v>1104</v>
      </c>
      <c r="F19" s="66"/>
      <c r="G19" s="66"/>
      <c r="H19" s="66"/>
      <c r="I19" s="66"/>
      <c r="AE19" s="1" t="s">
        <v>955</v>
      </c>
    </row>
    <row r="20" customFormat="false" ht="26.25" hidden="false" customHeight="true" outlineLevel="0" collapsed="false">
      <c r="A20" s="42"/>
      <c r="B20" s="62"/>
      <c r="C20" s="68" t="s">
        <v>956</v>
      </c>
      <c r="D20" s="68"/>
      <c r="E20" s="69"/>
      <c r="F20" s="69"/>
      <c r="G20" s="69"/>
      <c r="H20" s="69"/>
      <c r="I20" s="69"/>
    </row>
    <row r="21" customFormat="false" ht="15" hidden="false" customHeight="true" outlineLevel="0" collapsed="false">
      <c r="A21" s="70"/>
      <c r="B21" s="70"/>
      <c r="C21" s="70"/>
      <c r="D21" s="70"/>
      <c r="E21" s="70"/>
      <c r="F21" s="70"/>
      <c r="G21" s="70"/>
      <c r="H21" s="70"/>
      <c r="I21" s="71"/>
    </row>
    <row r="22" customFormat="false" ht="54.75" hidden="false" customHeight="true" outlineLevel="0" collapsed="false">
      <c r="A22" s="72" t="n">
        <v>11</v>
      </c>
      <c r="B22" s="73" t="s">
        <v>958</v>
      </c>
      <c r="C22" s="78" t="s">
        <v>1105</v>
      </c>
      <c r="D22" s="78"/>
      <c r="E22" s="78"/>
      <c r="F22" s="78"/>
      <c r="G22" s="78"/>
      <c r="H22" s="78"/>
      <c r="I22" s="78"/>
    </row>
    <row r="23" customFormat="false" ht="70.5" hidden="false" customHeight="true" outlineLevel="0" collapsed="false">
      <c r="A23" s="42" t="n">
        <v>12</v>
      </c>
      <c r="B23" s="75" t="s">
        <v>959</v>
      </c>
      <c r="C23" s="171" t="s">
        <v>154</v>
      </c>
      <c r="D23" s="171"/>
      <c r="E23" s="171"/>
      <c r="F23" s="171"/>
      <c r="G23" s="171"/>
      <c r="H23" s="171"/>
      <c r="I23" s="171"/>
      <c r="AC23" s="1" t="s">
        <v>960</v>
      </c>
    </row>
    <row r="24" customFormat="false" ht="15" hidden="false" customHeight="true" outlineLevel="0" collapsed="false">
      <c r="A24" s="70"/>
      <c r="B24" s="70"/>
      <c r="C24" s="70"/>
      <c r="D24" s="70"/>
      <c r="E24" s="70"/>
      <c r="F24" s="70"/>
      <c r="G24" s="70"/>
      <c r="H24" s="70"/>
      <c r="I24" s="77"/>
    </row>
    <row r="25" customFormat="false" ht="30" hidden="false" customHeight="true" outlineLevel="0" collapsed="false">
      <c r="A25" s="72" t="n">
        <v>13</v>
      </c>
      <c r="B25" s="73" t="s">
        <v>961</v>
      </c>
      <c r="C25" s="78" t="s">
        <v>998</v>
      </c>
      <c r="D25" s="78"/>
      <c r="E25" s="78"/>
      <c r="F25" s="78"/>
      <c r="G25" s="78"/>
      <c r="H25" s="78"/>
      <c r="I25" s="78"/>
    </row>
    <row r="26" customFormat="false" ht="30" hidden="false" customHeight="true" outlineLevel="0" collapsed="false">
      <c r="A26" s="48" t="n">
        <v>14</v>
      </c>
      <c r="B26" s="61" t="s">
        <v>963</v>
      </c>
      <c r="C26" s="172" t="s">
        <v>139</v>
      </c>
      <c r="D26" s="172"/>
      <c r="E26" s="172"/>
      <c r="F26" s="172"/>
      <c r="G26" s="172"/>
      <c r="H26" s="172"/>
      <c r="I26" s="172"/>
    </row>
    <row r="27" customFormat="false" ht="30" hidden="false" customHeight="true" outlineLevel="0" collapsed="false">
      <c r="A27" s="48" t="n">
        <v>15</v>
      </c>
      <c r="B27" s="61" t="s">
        <v>964</v>
      </c>
      <c r="C27" s="172" t="s">
        <v>74</v>
      </c>
      <c r="D27" s="172"/>
      <c r="E27" s="172"/>
      <c r="F27" s="172"/>
      <c r="G27" s="172"/>
      <c r="H27" s="172"/>
      <c r="I27" s="172"/>
    </row>
    <row r="28" customFormat="false" ht="15" hidden="false" customHeight="true" outlineLevel="0" collapsed="false">
      <c r="A28" s="70"/>
      <c r="B28" s="70"/>
      <c r="C28" s="70"/>
      <c r="D28" s="70"/>
      <c r="E28" s="70"/>
      <c r="F28" s="70"/>
      <c r="G28" s="70"/>
      <c r="H28" s="70"/>
      <c r="I28" s="70"/>
    </row>
    <row r="29" customFormat="false" ht="351" hidden="false" customHeight="true" outlineLevel="0" collapsed="false">
      <c r="A29" s="72" t="n">
        <v>16</v>
      </c>
      <c r="B29" s="73" t="s">
        <v>965</v>
      </c>
      <c r="C29" s="173" t="s">
        <v>1106</v>
      </c>
      <c r="D29" s="173"/>
      <c r="E29" s="173"/>
      <c r="F29" s="173"/>
      <c r="G29" s="173"/>
      <c r="H29" s="173"/>
      <c r="I29" s="173"/>
    </row>
    <row r="30" customFormat="false" ht="30" hidden="false" customHeight="true" outlineLevel="0" collapsed="false">
      <c r="A30" s="42" t="n">
        <v>17</v>
      </c>
      <c r="B30" s="75" t="s">
        <v>967</v>
      </c>
      <c r="C30" s="174" t="s">
        <v>1107</v>
      </c>
      <c r="D30" s="174"/>
      <c r="E30" s="174"/>
      <c r="F30" s="174"/>
      <c r="G30" s="174"/>
      <c r="H30" s="174"/>
      <c r="I30" s="174"/>
    </row>
    <row r="31" customFormat="false" ht="15" hidden="false" customHeight="true" outlineLevel="0" collapsed="false">
      <c r="A31" s="86"/>
      <c r="B31" s="86"/>
      <c r="C31" s="86"/>
      <c r="D31" s="86"/>
      <c r="E31" s="86"/>
      <c r="F31" s="86"/>
      <c r="G31" s="86"/>
      <c r="H31" s="86"/>
      <c r="I31" s="86"/>
    </row>
    <row r="32" customFormat="false" ht="30" hidden="false" customHeight="true" outlineLevel="0" collapsed="false">
      <c r="A32" s="72" t="n">
        <v>18</v>
      </c>
      <c r="B32" s="73" t="s">
        <v>968</v>
      </c>
      <c r="C32" s="175" t="s">
        <v>969</v>
      </c>
      <c r="D32" s="87" t="n">
        <v>2017</v>
      </c>
      <c r="E32" s="176" t="s">
        <v>970</v>
      </c>
      <c r="F32" s="177" t="s">
        <v>1108</v>
      </c>
      <c r="G32" s="177"/>
      <c r="H32" s="177"/>
      <c r="I32" s="177"/>
    </row>
    <row r="33" customFormat="false" ht="30" hidden="false" customHeight="true" outlineLevel="0" collapsed="false">
      <c r="A33" s="42" t="n">
        <v>19</v>
      </c>
      <c r="B33" s="75" t="s">
        <v>972</v>
      </c>
      <c r="C33" s="178" t="s">
        <v>969</v>
      </c>
      <c r="D33" s="90" t="n">
        <v>2017</v>
      </c>
      <c r="E33" s="179" t="s">
        <v>970</v>
      </c>
      <c r="F33" s="91" t="s">
        <v>1108</v>
      </c>
      <c r="G33" s="91"/>
      <c r="H33" s="91"/>
      <c r="I33" s="92"/>
    </row>
    <row r="34" customFormat="false" ht="15" hidden="false" customHeight="true" outlineLevel="0" collapsed="false">
      <c r="A34" s="93"/>
      <c r="B34" s="93"/>
      <c r="C34" s="93"/>
      <c r="D34" s="93"/>
      <c r="E34" s="93"/>
      <c r="F34" s="93"/>
      <c r="G34" s="93"/>
      <c r="H34" s="93"/>
      <c r="I34" s="93"/>
    </row>
    <row r="35" customFormat="false" ht="30" hidden="false" customHeight="true" outlineLevel="0" collapsed="false">
      <c r="A35" s="72" t="n">
        <v>20</v>
      </c>
      <c r="B35" s="73" t="s">
        <v>973</v>
      </c>
      <c r="C35" s="180" t="s">
        <v>1109</v>
      </c>
      <c r="D35" s="180"/>
      <c r="E35" s="180"/>
      <c r="F35" s="180"/>
      <c r="G35" s="180"/>
      <c r="H35" s="180"/>
      <c r="I35" s="180"/>
    </row>
    <row r="36" customFormat="false" ht="30" hidden="false" customHeight="true" outlineLevel="0" collapsed="false">
      <c r="A36" s="48" t="n">
        <v>21</v>
      </c>
      <c r="B36" s="61" t="s">
        <v>974</v>
      </c>
      <c r="C36" s="97" t="s">
        <v>1110</v>
      </c>
      <c r="D36" s="97"/>
      <c r="E36" s="97"/>
      <c r="F36" s="97"/>
      <c r="G36" s="97"/>
      <c r="H36" s="97"/>
      <c r="I36" s="97"/>
    </row>
    <row r="37" customFormat="false" ht="30" hidden="false" customHeight="true" outlineLevel="0" collapsed="false">
      <c r="A37" s="48" t="n">
        <v>22</v>
      </c>
      <c r="B37" s="61" t="s">
        <v>975</v>
      </c>
      <c r="C37" s="181" t="n">
        <v>0.85</v>
      </c>
      <c r="D37" s="181"/>
      <c r="E37" s="181"/>
      <c r="F37" s="181"/>
      <c r="G37" s="181"/>
      <c r="H37" s="181"/>
      <c r="I37" s="181"/>
    </row>
    <row r="38" customFormat="false" ht="30" hidden="false" customHeight="true" outlineLevel="0" collapsed="false">
      <c r="A38" s="48" t="n">
        <v>23</v>
      </c>
      <c r="B38" s="61" t="s">
        <v>976</v>
      </c>
      <c r="C38" s="97" t="s">
        <v>1107</v>
      </c>
      <c r="D38" s="97"/>
      <c r="E38" s="97"/>
      <c r="F38" s="97"/>
      <c r="G38" s="97"/>
      <c r="H38" s="97"/>
      <c r="I38" s="97"/>
    </row>
    <row r="39" customFormat="false" ht="30" hidden="false" customHeight="true" outlineLevel="0" collapsed="false">
      <c r="A39" s="42" t="n">
        <v>24</v>
      </c>
      <c r="B39" s="75" t="s">
        <v>977</v>
      </c>
      <c r="C39" s="98" t="s">
        <v>1107</v>
      </c>
      <c r="D39" s="98"/>
      <c r="E39" s="98"/>
      <c r="F39" s="98"/>
      <c r="G39" s="98"/>
      <c r="H39" s="98"/>
      <c r="I39" s="98"/>
    </row>
    <row r="40" customFormat="false" ht="15" hidden="false" customHeight="true" outlineLevel="0" collapsed="false">
      <c r="A40" s="99"/>
      <c r="B40" s="99"/>
      <c r="C40" s="99"/>
      <c r="D40" s="99"/>
      <c r="E40" s="99"/>
      <c r="F40" s="99"/>
      <c r="G40" s="99"/>
      <c r="H40" s="99"/>
      <c r="I40" s="99"/>
    </row>
    <row r="41" customFormat="false" ht="30" hidden="false" customHeight="true" outlineLevel="0" collapsed="false">
      <c r="A41" s="100" t="n">
        <v>25</v>
      </c>
      <c r="B41" s="101" t="s">
        <v>978</v>
      </c>
      <c r="C41" s="101"/>
      <c r="D41" s="101"/>
      <c r="E41" s="101"/>
      <c r="F41" s="101"/>
      <c r="G41" s="101"/>
      <c r="H41" s="101"/>
      <c r="I41" s="102" t="s">
        <v>979</v>
      </c>
      <c r="L41" s="103"/>
      <c r="M41" s="103"/>
      <c r="N41" s="103"/>
      <c r="O41" s="103"/>
      <c r="P41" s="103"/>
      <c r="Q41" s="103"/>
      <c r="R41" s="103"/>
    </row>
    <row r="42" customFormat="false" ht="78.75" hidden="false" customHeight="true" outlineLevel="0" collapsed="false">
      <c r="A42" s="100"/>
      <c r="B42" s="104" t="s">
        <v>980</v>
      </c>
      <c r="C42" s="105" t="s">
        <v>981</v>
      </c>
      <c r="D42" s="105"/>
      <c r="E42" s="106" t="s">
        <v>982</v>
      </c>
      <c r="F42" s="106"/>
      <c r="G42" s="107" t="s">
        <v>983</v>
      </c>
      <c r="H42" s="108" t="s">
        <v>984</v>
      </c>
      <c r="I42" s="109"/>
      <c r="L42" s="103"/>
      <c r="M42" s="103"/>
      <c r="N42" s="103"/>
      <c r="O42" s="103"/>
      <c r="P42" s="103"/>
      <c r="Q42" s="103"/>
      <c r="R42" s="103"/>
    </row>
    <row r="43" customFormat="false" ht="47.25" hidden="false" customHeight="true" outlineLevel="0" collapsed="false">
      <c r="A43" s="100"/>
      <c r="B43" s="182" t="s">
        <v>1111</v>
      </c>
      <c r="C43" s="56" t="s">
        <v>1112</v>
      </c>
      <c r="D43" s="56"/>
      <c r="E43" s="56" t="s">
        <v>1113</v>
      </c>
      <c r="F43" s="56"/>
      <c r="G43" s="183" t="n">
        <v>1500</v>
      </c>
      <c r="H43" s="184" t="n">
        <v>92994</v>
      </c>
      <c r="I43" s="114"/>
    </row>
    <row r="44" s="1" customFormat="true" ht="61.5" hidden="false" customHeight="true" outlineLevel="0" collapsed="false">
      <c r="A44" s="100"/>
      <c r="B44" s="182" t="s">
        <v>1114</v>
      </c>
      <c r="C44" s="56" t="s">
        <v>1115</v>
      </c>
      <c r="D44" s="56"/>
      <c r="E44" s="56" t="s">
        <v>987</v>
      </c>
      <c r="F44" s="56"/>
      <c r="G44" s="185" t="n">
        <v>1</v>
      </c>
      <c r="H44" s="184" t="n">
        <v>2</v>
      </c>
      <c r="I44" s="114"/>
    </row>
    <row r="45" customFormat="false" ht="36.75" hidden="false" customHeight="true" outlineLevel="0" collapsed="false">
      <c r="A45" s="100"/>
      <c r="B45" s="182" t="s">
        <v>1116</v>
      </c>
      <c r="C45" s="56" t="s">
        <v>1115</v>
      </c>
      <c r="D45" s="56"/>
      <c r="E45" s="56" t="s">
        <v>1113</v>
      </c>
      <c r="F45" s="56"/>
      <c r="G45" s="183" t="n">
        <v>1200</v>
      </c>
      <c r="H45" s="184" t="n">
        <v>52241</v>
      </c>
      <c r="I45" s="114"/>
    </row>
    <row r="46" customFormat="false" ht="15" hidden="false" customHeight="true" outlineLevel="0" collapsed="false">
      <c r="A46" s="118"/>
      <c r="B46" s="118"/>
      <c r="C46" s="118"/>
      <c r="D46" s="118"/>
      <c r="E46" s="118"/>
      <c r="F46" s="118"/>
      <c r="G46" s="118"/>
      <c r="H46" s="118"/>
    </row>
    <row r="47" customFormat="false" ht="45" hidden="false" customHeight="true" outlineLevel="0" collapsed="false">
      <c r="A47" s="119" t="n">
        <v>26</v>
      </c>
      <c r="B47" s="120" t="s">
        <v>990</v>
      </c>
      <c r="C47" s="121" t="s">
        <v>994</v>
      </c>
      <c r="D47" s="121"/>
      <c r="E47" s="121"/>
      <c r="F47" s="121"/>
      <c r="G47" s="121"/>
      <c r="H47" s="121"/>
      <c r="I47" s="121"/>
    </row>
    <row r="48" customFormat="false" ht="15" hidden="false" customHeight="true" outlineLevel="0" collapsed="false">
      <c r="A48" s="122"/>
      <c r="B48" s="122"/>
      <c r="C48" s="122"/>
      <c r="D48" s="122"/>
      <c r="E48" s="122"/>
      <c r="F48" s="122"/>
      <c r="G48" s="122"/>
      <c r="H48" s="122"/>
      <c r="I48" s="122"/>
    </row>
    <row r="49" customFormat="false" ht="45" hidden="false" customHeight="true" outlineLevel="0" collapsed="false">
      <c r="A49" s="119" t="n">
        <v>27</v>
      </c>
      <c r="B49" s="120" t="s">
        <v>992</v>
      </c>
      <c r="C49" s="121" t="s">
        <v>993</v>
      </c>
      <c r="D49" s="121"/>
      <c r="E49" s="121"/>
      <c r="F49" s="121"/>
      <c r="G49" s="121"/>
      <c r="H49" s="121"/>
      <c r="I49" s="121"/>
    </row>
    <row r="50" customFormat="false" ht="15" hidden="false" customHeight="true" outlineLevel="0" collapsed="false"/>
    <row r="52" customFormat="false" ht="12.75" hidden="false" customHeight="false" outlineLevel="0" collapsed="false">
      <c r="L52" s="1" t="s">
        <v>994</v>
      </c>
      <c r="M52" s="1" t="s">
        <v>995</v>
      </c>
    </row>
    <row r="53" customFormat="false" ht="12.75" hidden="false" customHeight="true" outlineLevel="0" collapsed="false">
      <c r="L53" s="1" t="s">
        <v>991</v>
      </c>
      <c r="M53" s="1" t="s">
        <v>996</v>
      </c>
      <c r="N53" s="1" t="s">
        <v>962</v>
      </c>
    </row>
    <row r="54" customFormat="false" ht="12.75" hidden="false" customHeight="true" outlineLevel="0" collapsed="false">
      <c r="M54" s="1" t="s">
        <v>997</v>
      </c>
      <c r="N54" s="1" t="s">
        <v>998</v>
      </c>
    </row>
    <row r="55" customFormat="false" ht="12.75" hidden="false" customHeight="false" outlineLevel="0" collapsed="false">
      <c r="M55" s="1" t="s">
        <v>999</v>
      </c>
    </row>
    <row r="56" customFormat="false" ht="12.75" hidden="false" customHeight="false" outlineLevel="0" collapsed="false">
      <c r="M56" s="1" t="s">
        <v>1000</v>
      </c>
    </row>
    <row r="57" customFormat="false" ht="15.75" hidden="false" customHeight="true" outlineLevel="0" collapsed="false">
      <c r="M57" s="1" t="s">
        <v>1001</v>
      </c>
    </row>
    <row r="58" customFormat="false" ht="13.5" hidden="false" customHeight="true" outlineLevel="0" collapsed="false">
      <c r="M58" s="1" t="s">
        <v>1002</v>
      </c>
    </row>
    <row r="59" customFormat="false" ht="12.75" hidden="false" customHeight="false" outlineLevel="0" collapsed="false">
      <c r="M59" s="1" t="s">
        <v>1003</v>
      </c>
    </row>
    <row r="60" customFormat="false" ht="12.75" hidden="false" customHeight="true" outlineLevel="0" collapsed="false">
      <c r="M60" s="1" t="s">
        <v>1004</v>
      </c>
    </row>
    <row r="61" customFormat="false" ht="12.75" hidden="false" customHeight="false" outlineLevel="0" collapsed="false">
      <c r="M61" s="1" t="s">
        <v>1005</v>
      </c>
    </row>
    <row r="62" customFormat="false" ht="25.5" hidden="false" customHeight="true" outlineLevel="0" collapsed="false">
      <c r="M62" s="1" t="s">
        <v>1006</v>
      </c>
    </row>
    <row r="63" customFormat="false" ht="12.75" hidden="false" customHeight="true" outlineLevel="0" collapsed="false">
      <c r="M63" s="1" t="s">
        <v>1007</v>
      </c>
    </row>
    <row r="64" customFormat="false" ht="12.75" hidden="false" customHeight="true" outlineLevel="0" collapsed="false">
      <c r="M64" s="1" t="s">
        <v>946</v>
      </c>
    </row>
    <row r="65" customFormat="false" ht="15" hidden="false" customHeight="true" outlineLevel="0" collapsed="false">
      <c r="M65" s="1" t="s">
        <v>1008</v>
      </c>
    </row>
    <row r="66" customFormat="false" ht="12.75" hidden="false" customHeight="false" outlineLevel="0" collapsed="false">
      <c r="M66" s="1" t="s">
        <v>1009</v>
      </c>
    </row>
    <row r="67" customFormat="false" ht="12.75" hidden="false" customHeight="false" outlineLevel="0" collapsed="false">
      <c r="M67" s="1" t="s">
        <v>1010</v>
      </c>
    </row>
    <row r="68" customFormat="false" ht="12.75" hidden="false" customHeight="true" outlineLevel="0" collapsed="false"/>
    <row r="69" customFormat="false" ht="12.75" hidden="false" customHeight="true" outlineLevel="0" collapsed="false"/>
  </sheetData>
  <mergeCells count="68">
    <mergeCell ref="A1:I1"/>
    <mergeCell ref="B2:E2"/>
    <mergeCell ref="F2:I2"/>
    <mergeCell ref="A3:I3"/>
    <mergeCell ref="A4:I4"/>
    <mergeCell ref="B5:D5"/>
    <mergeCell ref="E5:I5"/>
    <mergeCell ref="B6:D6"/>
    <mergeCell ref="E6:I6"/>
    <mergeCell ref="B7:D7"/>
    <mergeCell ref="E7:I7"/>
    <mergeCell ref="B8:D8"/>
    <mergeCell ref="E8:I8"/>
    <mergeCell ref="B9:D9"/>
    <mergeCell ref="E9:I9"/>
    <mergeCell ref="A10:I10"/>
    <mergeCell ref="A11:I11"/>
    <mergeCell ref="C12:H12"/>
    <mergeCell ref="C13:I13"/>
    <mergeCell ref="C14:H14"/>
    <mergeCell ref="A15:A20"/>
    <mergeCell ref="B15:B20"/>
    <mergeCell ref="C15:H15"/>
    <mergeCell ref="C16:D16"/>
    <mergeCell ref="E16:I16"/>
    <mergeCell ref="C17:D17"/>
    <mergeCell ref="E17:I17"/>
    <mergeCell ref="C18:D18"/>
    <mergeCell ref="E18:I18"/>
    <mergeCell ref="C19:D19"/>
    <mergeCell ref="E19:I19"/>
    <mergeCell ref="C20:D20"/>
    <mergeCell ref="E20:I20"/>
    <mergeCell ref="A21:H21"/>
    <mergeCell ref="C22:I22"/>
    <mergeCell ref="C23:I23"/>
    <mergeCell ref="A24:H24"/>
    <mergeCell ref="C25:I25"/>
    <mergeCell ref="C26:I26"/>
    <mergeCell ref="C27:I27"/>
    <mergeCell ref="A28:I28"/>
    <mergeCell ref="C29:I29"/>
    <mergeCell ref="C30:I30"/>
    <mergeCell ref="A31:I31"/>
    <mergeCell ref="F32:I32"/>
    <mergeCell ref="F33:H33"/>
    <mergeCell ref="A34:I34"/>
    <mergeCell ref="C35:I35"/>
    <mergeCell ref="C36:I36"/>
    <mergeCell ref="C37:I37"/>
    <mergeCell ref="C38:I38"/>
    <mergeCell ref="C39:I39"/>
    <mergeCell ref="A40:I40"/>
    <mergeCell ref="A41:A45"/>
    <mergeCell ref="B41:H41"/>
    <mergeCell ref="L41:R41"/>
    <mergeCell ref="C42:D42"/>
    <mergeCell ref="E42:F42"/>
    <mergeCell ref="C43:D43"/>
    <mergeCell ref="E43:F43"/>
    <mergeCell ref="C44:D44"/>
    <mergeCell ref="E44:F44"/>
    <mergeCell ref="C45:D45"/>
    <mergeCell ref="E45:F45"/>
    <mergeCell ref="A46:H46"/>
    <mergeCell ref="C47:I47"/>
    <mergeCell ref="A48:I48"/>
    <mergeCell ref="C49:I49"/>
  </mergeCells>
  <conditionalFormatting sqref="E33">
    <cfRule type="expression" priority="2" aboveAverage="0" equalAverage="0" bottom="0" percent="0" rank="0" text="" dxfId="1">
      <formula>NOT(ISERROR(SEARCH("miesiąc",E33)))</formula>
    </cfRule>
  </conditionalFormatting>
  <dataValidations count="8">
    <dataValidation allowBlank="true" errorStyle="stop" operator="between" prompt="zgodnie z właściwym PO" showDropDown="false" showErrorMessage="true" showInputMessage="true" sqref="E6:I8" type="none">
      <formula1>0</formula1>
      <formula2>0</formula2>
    </dataValidation>
    <dataValidation allowBlank="true" errorStyle="stop" operator="between" prompt="Proszę wybrać: TAK lub NIE" showDropDown="false" showErrorMessage="true" showInputMessage="true" sqref="C47" type="list">
      <formula1>$L$52:$L$53</formula1>
      <formula2>0</formula2>
    </dataValidation>
    <dataValidation allowBlank="true" errorStyle="stop" operator="between" prompt="wybierz Cel Tematyczny" showDropDown="false" showErrorMessage="true" showInputMessage="true" sqref="C26:I26" type="list">
      <formula1>CT</formula1>
      <formula2>0</formula2>
    </dataValidation>
    <dataValidation allowBlank="true" errorStyle="stop" operator="between" prompt="wybierz fundusz" showDropDown="false" showErrorMessage="true" showInputMessage="true" sqref="C25:I25" type="list">
      <formula1>fundusz</formula1>
      <formula2>0</formula2>
    </dataValidation>
    <dataValidation allowBlank="true" errorStyle="stop" operator="between" prompt="wybierz narzędzie PP" showDropDown="false" showErrorMessage="true" showInputMessage="true" sqref="C23:I23" type="list">
      <formula1>narzedzia_PP_cale</formula1>
      <formula2>0</formula2>
    </dataValidation>
    <dataValidation allowBlank="true" errorStyle="stop" operator="between" prompt="wybierz z listy" showDropDown="false" showErrorMessage="true" showInputMessage="true" sqref="E16:I16" type="list">
      <formula1>wojewodztwa</formula1>
      <formula2>0</formula2>
    </dataValidation>
    <dataValidation allowBlank="true" errorStyle="stop" operator="between" prompt="wybierz PI z listy" showDropDown="false" showErrorMessage="true" showInputMessage="true" sqref="C27:I27" type="list">
      <formula1>PI</formula1>
      <formula2>0</formula2>
    </dataValidation>
    <dataValidation allowBlank="true" errorStyle="stop" operator="between" prompt="wybierz Program z listy" showDropDown="false" showErrorMessage="true" showInputMessage="true" sqref="E5:I5" type="list">
      <formula1>Programy</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AC18"/>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C15" activeCellId="0" sqref="C15"/>
    </sheetView>
  </sheetViews>
  <sheetFormatPr defaultColWidth="9.12109375" defaultRowHeight="15" zeroHeight="false" outlineLevelRow="0" outlineLevelCol="0"/>
  <cols>
    <col collapsed="false" customWidth="true" hidden="false" outlineLevel="0" max="1" min="1" style="186" width="2.99"/>
    <col collapsed="false" customWidth="true" hidden="false" outlineLevel="0" max="2" min="2" style="186" width="27.61"/>
    <col collapsed="false" customWidth="true" hidden="false" outlineLevel="0" max="3" min="3" style="186" width="117.87"/>
    <col collapsed="false" customWidth="false" hidden="false" outlineLevel="0" max="28" min="4" style="186" width="9.12"/>
    <col collapsed="false" customWidth="false" hidden="true" outlineLevel="0" max="29" min="29" style="186" width="9.12"/>
    <col collapsed="false" customWidth="false" hidden="false" outlineLevel="0" max="257" min="30" style="186" width="9.12"/>
  </cols>
  <sheetData>
    <row r="1" customFormat="false" ht="39" hidden="false" customHeight="true" outlineLevel="0" collapsed="false">
      <c r="A1" s="187" t="s">
        <v>1117</v>
      </c>
      <c r="B1" s="187"/>
      <c r="C1" s="187"/>
      <c r="D1" s="188"/>
    </row>
    <row r="2" customFormat="false" ht="19.5" hidden="false" customHeight="true" outlineLevel="0" collapsed="false">
      <c r="A2" s="189" t="n">
        <v>1</v>
      </c>
      <c r="B2" s="190" t="s">
        <v>924</v>
      </c>
      <c r="C2" s="191" t="s">
        <v>26</v>
      </c>
      <c r="E2" s="192"/>
    </row>
    <row r="3" customFormat="false" ht="15" hidden="false" customHeight="false" outlineLevel="0" collapsed="false">
      <c r="A3" s="193" t="n">
        <v>2</v>
      </c>
      <c r="B3" s="194" t="s">
        <v>1118</v>
      </c>
      <c r="C3" s="195" t="s">
        <v>1100</v>
      </c>
    </row>
    <row r="4" customFormat="false" ht="15" hidden="false" customHeight="false" outlineLevel="0" collapsed="false">
      <c r="A4" s="193" t="n">
        <v>3</v>
      </c>
      <c r="B4" s="194" t="s">
        <v>1119</v>
      </c>
      <c r="C4" s="59" t="s">
        <v>1120</v>
      </c>
    </row>
    <row r="5" customFormat="false" ht="15" hidden="false" customHeight="false" outlineLevel="0" collapsed="false">
      <c r="A5" s="193" t="n">
        <v>4</v>
      </c>
      <c r="B5" s="194" t="s">
        <v>1121</v>
      </c>
      <c r="C5" s="59" t="s">
        <v>1122</v>
      </c>
    </row>
    <row r="6" customFormat="false" ht="15" hidden="false" customHeight="false" outlineLevel="0" collapsed="false">
      <c r="A6" s="193" t="n">
        <v>5</v>
      </c>
      <c r="B6" s="194" t="s">
        <v>1123</v>
      </c>
      <c r="C6" s="59" t="s">
        <v>74</v>
      </c>
    </row>
    <row r="7" customFormat="false" ht="25.5" hidden="false" customHeight="false" outlineLevel="0" collapsed="false">
      <c r="A7" s="193" t="n">
        <v>6</v>
      </c>
      <c r="B7" s="194" t="s">
        <v>1124</v>
      </c>
      <c r="C7" s="59" t="s">
        <v>154</v>
      </c>
      <c r="AC7" s="186" t="s">
        <v>960</v>
      </c>
    </row>
    <row r="8" customFormat="false" ht="15" hidden="false" customHeight="false" outlineLevel="0" collapsed="false">
      <c r="A8" s="193" t="n">
        <v>7</v>
      </c>
      <c r="B8" s="194" t="s">
        <v>1125</v>
      </c>
      <c r="C8" s="59" t="s">
        <v>1126</v>
      </c>
    </row>
    <row r="9" customFormat="false" ht="140.25" hidden="false" customHeight="true" outlineLevel="0" collapsed="false">
      <c r="A9" s="193" t="n">
        <v>8</v>
      </c>
      <c r="B9" s="196" t="s">
        <v>1127</v>
      </c>
      <c r="C9" s="195" t="s">
        <v>1101</v>
      </c>
    </row>
    <row r="10" customFormat="false" ht="177.75" hidden="false" customHeight="true" outlineLevel="0" collapsed="false">
      <c r="A10" s="193" t="n">
        <v>9</v>
      </c>
      <c r="B10" s="194" t="s">
        <v>1128</v>
      </c>
      <c r="C10" s="195" t="s">
        <v>1129</v>
      </c>
    </row>
    <row r="11" customFormat="false" ht="30.75" hidden="false" customHeight="true" outlineLevel="0" collapsed="false">
      <c r="A11" s="193" t="n">
        <v>10</v>
      </c>
      <c r="B11" s="197" t="s">
        <v>1130</v>
      </c>
      <c r="C11" s="195" t="s">
        <v>1131</v>
      </c>
    </row>
    <row r="12" customFormat="false" ht="41.25" hidden="false" customHeight="true" outlineLevel="0" collapsed="false">
      <c r="A12" s="193" t="n">
        <v>11</v>
      </c>
      <c r="B12" s="194" t="s">
        <v>1132</v>
      </c>
      <c r="C12" s="195" t="s">
        <v>1133</v>
      </c>
    </row>
    <row r="13" customFormat="false" ht="70.5" hidden="false" customHeight="true" outlineLevel="0" collapsed="false">
      <c r="A13" s="193" t="n">
        <v>12</v>
      </c>
      <c r="B13" s="194" t="s">
        <v>1134</v>
      </c>
      <c r="C13" s="198" t="s">
        <v>1135</v>
      </c>
    </row>
    <row r="14" customFormat="false" ht="282" hidden="false" customHeight="true" outlineLevel="0" collapsed="false">
      <c r="A14" s="193" t="n">
        <v>13</v>
      </c>
      <c r="B14" s="194" t="s">
        <v>1136</v>
      </c>
      <c r="C14" s="195" t="s">
        <v>1137</v>
      </c>
    </row>
    <row r="15" customFormat="false" ht="149.25" hidden="false" customHeight="true" outlineLevel="0" collapsed="false">
      <c r="A15" s="193" t="n">
        <v>14</v>
      </c>
      <c r="B15" s="194" t="s">
        <v>1138</v>
      </c>
      <c r="C15" s="195" t="s">
        <v>1139</v>
      </c>
    </row>
    <row r="16" customFormat="false" ht="38.25" hidden="false" customHeight="false" outlineLevel="0" collapsed="false">
      <c r="A16" s="193" t="n">
        <v>15</v>
      </c>
      <c r="B16" s="194" t="s">
        <v>1140</v>
      </c>
      <c r="C16" s="195" t="s">
        <v>1141</v>
      </c>
    </row>
    <row r="17" customFormat="false" ht="72" hidden="false" customHeight="true" outlineLevel="0" collapsed="false">
      <c r="A17" s="193" t="n">
        <v>16</v>
      </c>
      <c r="B17" s="194" t="s">
        <v>1142</v>
      </c>
      <c r="C17" s="195" t="s">
        <v>1143</v>
      </c>
    </row>
    <row r="18" customFormat="false" ht="32.25" hidden="false" customHeight="true" outlineLevel="0" collapsed="false">
      <c r="A18" s="199" t="n">
        <v>17</v>
      </c>
      <c r="B18" s="200" t="s">
        <v>1144</v>
      </c>
      <c r="C18" s="201" t="s">
        <v>1145</v>
      </c>
    </row>
  </sheetData>
  <mergeCells count="1">
    <mergeCell ref="A1:C1"/>
  </mergeCells>
  <printOptions headings="false" gridLines="false" gridLinesSet="true" horizontalCentered="false" verticalCentered="false"/>
  <pageMargins left="0.7" right="0.7" top="0.75" bottom="0.75"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N39"/>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E15" activeCellId="0" sqref="E15:E16"/>
    </sheetView>
  </sheetViews>
  <sheetFormatPr defaultColWidth="9.12109375" defaultRowHeight="12.75" zeroHeight="false" outlineLevelRow="0" outlineLevelCol="0"/>
  <cols>
    <col collapsed="false" customWidth="true" hidden="false" outlineLevel="0" max="1" min="1" style="40" width="5.12"/>
    <col collapsed="false" customWidth="true" hidden="false" outlineLevel="0" max="2" min="2" style="1" width="25.61"/>
    <col collapsed="false" customWidth="true" hidden="false" outlineLevel="0" max="4" min="3" style="1" width="23.24"/>
    <col collapsed="false" customWidth="true" hidden="false" outlineLevel="0" max="5" min="5" style="1" width="42.37"/>
    <col collapsed="false" customWidth="false" hidden="true" outlineLevel="0" max="6" min="6" style="1" width="9.12"/>
    <col collapsed="false" customWidth="true" hidden="true" outlineLevel="0" max="7" min="7" style="1" width="0.12"/>
    <col collapsed="false" customWidth="false" hidden="true" outlineLevel="0" max="10" min="8" style="1" width="9.12"/>
    <col collapsed="false" customWidth="true" hidden="false" outlineLevel="0" max="11" min="11" style="1" width="0.12"/>
    <col collapsed="false" customWidth="false" hidden="true" outlineLevel="0" max="12" min="12" style="1" width="9.12"/>
    <col collapsed="false" customWidth="false" hidden="false" outlineLevel="0" max="257" min="13" style="1" width="9.12"/>
  </cols>
  <sheetData>
    <row r="1" customFormat="false" ht="30" hidden="false" customHeight="true" outlineLevel="0" collapsed="false">
      <c r="A1" s="202" t="s">
        <v>1011</v>
      </c>
      <c r="B1" s="202"/>
      <c r="C1" s="202"/>
      <c r="D1" s="202"/>
      <c r="E1" s="202"/>
      <c r="F1" s="203"/>
      <c r="G1" s="203"/>
      <c r="H1" s="203"/>
      <c r="I1" s="204"/>
    </row>
    <row r="2" customFormat="false" ht="42.75" hidden="false" customHeight="true" outlineLevel="0" collapsed="false">
      <c r="A2" s="205" t="n">
        <v>1</v>
      </c>
      <c r="B2" s="206" t="s">
        <v>1012</v>
      </c>
      <c r="C2" s="207" t="s">
        <v>26</v>
      </c>
      <c r="D2" s="207"/>
      <c r="E2" s="207"/>
      <c r="F2" s="207"/>
      <c r="G2" s="208"/>
      <c r="H2" s="209"/>
      <c r="I2" s="210"/>
    </row>
    <row r="3" customFormat="false" ht="55.5" hidden="false" customHeight="true" outlineLevel="0" collapsed="false">
      <c r="A3" s="205"/>
      <c r="B3" s="211" t="s">
        <v>1013</v>
      </c>
      <c r="C3" s="212" t="s">
        <v>28</v>
      </c>
      <c r="D3" s="212"/>
      <c r="E3" s="212"/>
      <c r="F3" s="212"/>
      <c r="G3" s="212"/>
      <c r="H3" s="212"/>
      <c r="I3" s="212"/>
    </row>
    <row r="4" customFormat="false" ht="15" hidden="false" customHeight="true" outlineLevel="0" collapsed="false">
      <c r="A4" s="149"/>
      <c r="B4" s="149"/>
      <c r="C4" s="149"/>
      <c r="D4" s="149"/>
      <c r="E4" s="149"/>
    </row>
    <row r="5" customFormat="false" ht="24.95" hidden="false" customHeight="true" outlineLevel="0" collapsed="false">
      <c r="A5" s="213" t="n">
        <v>2</v>
      </c>
      <c r="B5" s="214" t="s">
        <v>1014</v>
      </c>
      <c r="C5" s="214"/>
      <c r="D5" s="214"/>
      <c r="E5" s="214"/>
    </row>
    <row r="6" customFormat="false" ht="60.75" hidden="false" customHeight="true" outlineLevel="0" collapsed="false">
      <c r="A6" s="215" t="s">
        <v>1015</v>
      </c>
      <c r="B6" s="216" t="s">
        <v>1016</v>
      </c>
      <c r="C6" s="216" t="s">
        <v>1017</v>
      </c>
      <c r="D6" s="216" t="s">
        <v>1018</v>
      </c>
      <c r="E6" s="217" t="s">
        <v>1019</v>
      </c>
    </row>
    <row r="7" customFormat="false" ht="210" hidden="false" customHeight="true" outlineLevel="0" collapsed="false">
      <c r="A7" s="218" t="n">
        <v>1</v>
      </c>
      <c r="B7" s="219" t="s">
        <v>1146</v>
      </c>
      <c r="C7" s="219" t="s">
        <v>1147</v>
      </c>
      <c r="D7" s="220" t="s">
        <v>1148</v>
      </c>
      <c r="E7" s="221" t="s">
        <v>1149</v>
      </c>
      <c r="F7" s="222"/>
      <c r="G7" s="223"/>
      <c r="H7" s="223"/>
      <c r="I7" s="223"/>
      <c r="J7" s="223"/>
      <c r="K7" s="223"/>
      <c r="L7" s="223"/>
      <c r="M7" s="223"/>
      <c r="N7" s="223"/>
    </row>
    <row r="8" customFormat="false" ht="139.5" hidden="false" customHeight="true" outlineLevel="0" collapsed="false">
      <c r="A8" s="218" t="n">
        <v>2</v>
      </c>
      <c r="B8" s="219" t="s">
        <v>1150</v>
      </c>
      <c r="C8" s="224" t="s">
        <v>1151</v>
      </c>
      <c r="D8" s="220" t="s">
        <v>1148</v>
      </c>
      <c r="E8" s="221" t="s">
        <v>1152</v>
      </c>
      <c r="F8" s="225"/>
      <c r="G8" s="220"/>
      <c r="H8" s="220"/>
      <c r="I8" s="220"/>
      <c r="J8" s="220"/>
      <c r="K8" s="220"/>
      <c r="L8" s="220"/>
    </row>
    <row r="9" customFormat="false" ht="261" hidden="false" customHeight="true" outlineLevel="0" collapsed="false">
      <c r="A9" s="218" t="n">
        <v>3</v>
      </c>
      <c r="B9" s="219" t="s">
        <v>1153</v>
      </c>
      <c r="C9" s="220" t="s">
        <v>1107</v>
      </c>
      <c r="D9" s="220" t="s">
        <v>1107</v>
      </c>
      <c r="E9" s="221" t="s">
        <v>1154</v>
      </c>
    </row>
    <row r="10" customFormat="false" ht="149.25" hidden="false" customHeight="true" outlineLevel="0" collapsed="false">
      <c r="A10" s="218" t="n">
        <v>4</v>
      </c>
      <c r="B10" s="219" t="s">
        <v>1155</v>
      </c>
      <c r="C10" s="219" t="s">
        <v>1156</v>
      </c>
      <c r="D10" s="220" t="s">
        <v>1148</v>
      </c>
      <c r="E10" s="221" t="s">
        <v>1157</v>
      </c>
    </row>
    <row r="11" customFormat="false" ht="176.25" hidden="false" customHeight="true" outlineLevel="0" collapsed="false">
      <c r="A11" s="218" t="n">
        <v>5</v>
      </c>
      <c r="B11" s="219" t="s">
        <v>1158</v>
      </c>
      <c r="C11" s="219" t="s">
        <v>1159</v>
      </c>
      <c r="D11" s="220" t="s">
        <v>1148</v>
      </c>
      <c r="E11" s="226" t="s">
        <v>1160</v>
      </c>
    </row>
    <row r="12" customFormat="false" ht="148.5" hidden="false" customHeight="true" outlineLevel="0" collapsed="false">
      <c r="A12" s="227" t="n">
        <v>6</v>
      </c>
      <c r="B12" s="219" t="s">
        <v>1161</v>
      </c>
      <c r="C12" s="219" t="s">
        <v>1162</v>
      </c>
      <c r="D12" s="220" t="s">
        <v>1163</v>
      </c>
      <c r="E12" s="221" t="s">
        <v>1164</v>
      </c>
    </row>
    <row r="13" s="1" customFormat="true" ht="192.75" hidden="false" customHeight="true" outlineLevel="0" collapsed="false">
      <c r="A13" s="227" t="n">
        <v>7</v>
      </c>
      <c r="B13" s="228" t="s">
        <v>1165</v>
      </c>
      <c r="C13" s="219" t="s">
        <v>1166</v>
      </c>
      <c r="D13" s="229" t="s">
        <v>1163</v>
      </c>
      <c r="E13" s="230" t="s">
        <v>1167</v>
      </c>
    </row>
    <row r="14" customFormat="false" ht="183.75" hidden="false" customHeight="true" outlineLevel="0" collapsed="false">
      <c r="A14" s="227" t="n">
        <v>8</v>
      </c>
      <c r="B14" s="219" t="s">
        <v>1168</v>
      </c>
      <c r="C14" s="219" t="s">
        <v>1169</v>
      </c>
      <c r="D14" s="231" t="s">
        <v>1170</v>
      </c>
      <c r="E14" s="226" t="s">
        <v>1171</v>
      </c>
    </row>
    <row r="15" s="1" customFormat="true" ht="183.75" hidden="false" customHeight="true" outlineLevel="0" collapsed="false">
      <c r="A15" s="232" t="n">
        <v>9</v>
      </c>
      <c r="B15" s="219" t="s">
        <v>1172</v>
      </c>
      <c r="C15" s="233" t="s">
        <v>1173</v>
      </c>
      <c r="D15" s="234" t="s">
        <v>1174</v>
      </c>
      <c r="E15" s="235" t="s">
        <v>1175</v>
      </c>
    </row>
    <row r="16" s="1" customFormat="true" ht="213.75" hidden="false" customHeight="true" outlineLevel="0" collapsed="false">
      <c r="A16" s="236" t="n">
        <v>10</v>
      </c>
      <c r="B16" s="233" t="s">
        <v>1176</v>
      </c>
      <c r="C16" s="233"/>
      <c r="D16" s="234"/>
      <c r="E16" s="235"/>
    </row>
    <row r="17" customFormat="false" ht="24.75" hidden="false" customHeight="true" outlineLevel="0" collapsed="false">
      <c r="A17" s="237" t="n">
        <v>3</v>
      </c>
      <c r="B17" s="238" t="s">
        <v>1061</v>
      </c>
      <c r="C17" s="238"/>
      <c r="D17" s="238"/>
      <c r="E17" s="238"/>
    </row>
    <row r="18" customFormat="false" ht="30" hidden="false" customHeight="true" outlineLevel="0" collapsed="false">
      <c r="A18" s="216" t="s">
        <v>1015</v>
      </c>
      <c r="B18" s="216" t="s">
        <v>1017</v>
      </c>
      <c r="C18" s="216"/>
      <c r="D18" s="216" t="s">
        <v>1018</v>
      </c>
      <c r="E18" s="217" t="s">
        <v>1062</v>
      </c>
    </row>
    <row r="19" customFormat="false" ht="191.25" hidden="false" customHeight="true" outlineLevel="0" collapsed="false">
      <c r="A19" s="239" t="n">
        <v>1</v>
      </c>
      <c r="B19" s="219" t="s">
        <v>1177</v>
      </c>
      <c r="C19" s="219"/>
      <c r="D19" s="240" t="s">
        <v>1148</v>
      </c>
      <c r="E19" s="221" t="s">
        <v>1178</v>
      </c>
      <c r="F19" s="166"/>
    </row>
    <row r="20" s="1" customFormat="true" ht="108.75" hidden="false" customHeight="true" outlineLevel="0" collapsed="false">
      <c r="A20" s="239" t="n">
        <v>2</v>
      </c>
      <c r="B20" s="219" t="s">
        <v>1179</v>
      </c>
      <c r="C20" s="219"/>
      <c r="D20" s="240" t="s">
        <v>1148</v>
      </c>
      <c r="E20" s="221" t="s">
        <v>1180</v>
      </c>
      <c r="F20" s="166"/>
    </row>
    <row r="21" customFormat="false" ht="142.5" hidden="false" customHeight="true" outlineLevel="0" collapsed="false">
      <c r="A21" s="218" t="n">
        <v>3</v>
      </c>
      <c r="B21" s="219" t="s">
        <v>1181</v>
      </c>
      <c r="C21" s="219"/>
      <c r="D21" s="240" t="s">
        <v>1148</v>
      </c>
      <c r="E21" s="221" t="s">
        <v>1182</v>
      </c>
    </row>
    <row r="22" customFormat="false" ht="30" hidden="false" customHeight="true" outlineLevel="0" collapsed="false">
      <c r="A22" s="241"/>
      <c r="C22" s="26"/>
      <c r="D22" s="26"/>
      <c r="E22" s="26"/>
    </row>
    <row r="23" customFormat="false" ht="30" hidden="false" customHeight="true" outlineLevel="0" collapsed="false">
      <c r="A23" s="242"/>
      <c r="C23" s="26"/>
      <c r="D23" s="26"/>
      <c r="E23" s="26"/>
    </row>
    <row r="24" customFormat="false" ht="30" hidden="false" customHeight="true" outlineLevel="0" collapsed="false">
      <c r="A24" s="242"/>
      <c r="B24" s="40"/>
      <c r="C24" s="40"/>
      <c r="D24" s="40"/>
      <c r="E24" s="40"/>
    </row>
    <row r="25" customFormat="false" ht="30" hidden="false" customHeight="true" outlineLevel="0" collapsed="false">
      <c r="B25" s="26"/>
      <c r="C25" s="26"/>
      <c r="D25" s="26"/>
      <c r="E25" s="26"/>
    </row>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30" hidden="false" customHeight="true" outlineLevel="0" collapsed="false"/>
    <row r="30" customFormat="false" ht="30" hidden="false" customHeight="true" outlineLevel="0" collapsed="false"/>
    <row r="31" customFormat="false" ht="30" hidden="false" customHeight="true" outlineLevel="0" collapsed="false"/>
    <row r="32" customFormat="false" ht="30" hidden="false" customHeight="true" outlineLevel="0" collapsed="false"/>
    <row r="33" customFormat="false" ht="30" hidden="false" customHeight="true" outlineLevel="0" collapsed="false">
      <c r="B33" s="40"/>
      <c r="C33" s="40"/>
      <c r="D33" s="40"/>
      <c r="E33" s="40"/>
    </row>
    <row r="34" customFormat="false" ht="30" hidden="false" customHeight="true" outlineLevel="0" collapsed="false">
      <c r="B34" s="26"/>
      <c r="C34" s="26"/>
      <c r="D34" s="26"/>
      <c r="E34" s="26"/>
    </row>
    <row r="35" customFormat="false" ht="30" hidden="false" customHeight="true" outlineLevel="0" collapsed="false">
      <c r="B35" s="26"/>
      <c r="C35" s="26"/>
    </row>
    <row r="36" customFormat="false" ht="30" hidden="false" customHeight="true" outlineLevel="0" collapsed="false">
      <c r="B36" s="26"/>
      <c r="C36" s="26"/>
    </row>
    <row r="37" customFormat="false" ht="30" hidden="false" customHeight="true" outlineLevel="0" collapsed="false">
      <c r="B37" s="26"/>
      <c r="C37" s="26"/>
    </row>
    <row r="38" customFormat="false" ht="30" hidden="false" customHeight="true" outlineLevel="0" collapsed="false">
      <c r="B38" s="26"/>
      <c r="C38" s="26"/>
    </row>
    <row r="39" customFormat="false" ht="30" hidden="false" customHeight="true" outlineLevel="0" collapsed="false">
      <c r="B39" s="26"/>
      <c r="C39" s="26"/>
    </row>
  </sheetData>
  <mergeCells count="24">
    <mergeCell ref="A1:E1"/>
    <mergeCell ref="A2:A3"/>
    <mergeCell ref="C2:F2"/>
    <mergeCell ref="C3:I3"/>
    <mergeCell ref="A4:E4"/>
    <mergeCell ref="B5:E5"/>
    <mergeCell ref="C15:C16"/>
    <mergeCell ref="D15:D16"/>
    <mergeCell ref="E15:E16"/>
    <mergeCell ref="B17:E17"/>
    <mergeCell ref="B18:C18"/>
    <mergeCell ref="B19:C19"/>
    <mergeCell ref="B20:C20"/>
    <mergeCell ref="B21:C21"/>
    <mergeCell ref="C22:E22"/>
    <mergeCell ref="A23:A24"/>
    <mergeCell ref="C23:E23"/>
    <mergeCell ref="B25:E25"/>
    <mergeCell ref="B34:E34"/>
    <mergeCell ref="B35:C35"/>
    <mergeCell ref="B36:C36"/>
    <mergeCell ref="B37:C37"/>
    <mergeCell ref="B38:C38"/>
    <mergeCell ref="B39:C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AE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3" activeCellId="0" sqref="C13:I13"/>
    </sheetView>
  </sheetViews>
  <sheetFormatPr defaultColWidth="9.12109375" defaultRowHeight="12.75" zeroHeight="false" outlineLevelRow="0" outlineLevelCol="0"/>
  <cols>
    <col collapsed="false" customWidth="true" hidden="false" outlineLevel="0" max="1" min="1" style="40" width="6.24"/>
    <col collapsed="false" customWidth="true" hidden="false" outlineLevel="0" max="2" min="2" style="1" width="29.86"/>
    <col collapsed="false" customWidth="true" hidden="false" outlineLevel="0" max="4" min="3" style="1" width="11.24"/>
    <col collapsed="false" customWidth="true" hidden="false" outlineLevel="0" max="5" min="5" style="1" width="11.12"/>
    <col collapsed="false" customWidth="true" hidden="false" outlineLevel="0" max="6" min="6" style="1" width="11.86"/>
    <col collapsed="false" customWidth="true" hidden="false" outlineLevel="0" max="7" min="7" style="1" width="12.37"/>
    <col collapsed="false" customWidth="true" hidden="false" outlineLevel="0" max="8" min="8" style="1" width="10.99"/>
    <col collapsed="false" customWidth="true" hidden="false" outlineLevel="0" max="9" min="9" style="1" width="0.12"/>
    <col collapsed="false" customWidth="true" hidden="false" outlineLevel="0" max="10" min="10" style="1" width="14.37"/>
    <col collapsed="false" customWidth="false" hidden="false" outlineLevel="0" max="11" min="11" style="1" width="9.12"/>
    <col collapsed="false" customWidth="false" hidden="true" outlineLevel="0" max="14" min="12" style="1" width="9.12"/>
    <col collapsed="false" customWidth="false" hidden="false" outlineLevel="0" max="28" min="15" style="1" width="9.12"/>
    <col collapsed="false" customWidth="false" hidden="true" outlineLevel="0" max="29" min="29" style="1" width="9.12"/>
    <col collapsed="false" customWidth="false" hidden="false" outlineLevel="0" max="30" min="30" style="1" width="9.12"/>
    <col collapsed="false" customWidth="false" hidden="true" outlineLevel="0" max="32" min="31" style="1" width="9.12"/>
    <col collapsed="false" customWidth="false" hidden="false" outlineLevel="0" max="257" min="33" style="1" width="9.12"/>
  </cols>
  <sheetData>
    <row r="1" customFormat="false" ht="45" hidden="false" customHeight="true" outlineLevel="0" collapsed="false">
      <c r="A1" s="41" t="s">
        <v>923</v>
      </c>
      <c r="B1" s="41"/>
      <c r="C1" s="41"/>
      <c r="D1" s="41"/>
      <c r="E1" s="41"/>
      <c r="F1" s="41"/>
      <c r="G1" s="41"/>
      <c r="H1" s="41"/>
      <c r="I1" s="41"/>
    </row>
    <row r="2" customFormat="false" ht="30" hidden="false" customHeight="true" outlineLevel="0" collapsed="false">
      <c r="A2" s="42" t="n">
        <v>1</v>
      </c>
      <c r="B2" s="43" t="s">
        <v>924</v>
      </c>
      <c r="C2" s="43"/>
      <c r="D2" s="43"/>
      <c r="E2" s="43"/>
      <c r="F2" s="159" t="s">
        <v>30</v>
      </c>
      <c r="G2" s="159"/>
      <c r="H2" s="159"/>
      <c r="I2" s="159"/>
      <c r="J2" s="160"/>
    </row>
    <row r="3" customFormat="false" ht="15" hidden="false" customHeight="true" outlineLevel="0" collapsed="false">
      <c r="A3" s="46"/>
      <c r="B3" s="46"/>
      <c r="C3" s="46"/>
      <c r="D3" s="46"/>
      <c r="E3" s="46"/>
      <c r="F3" s="46"/>
      <c r="G3" s="46"/>
      <c r="H3" s="46"/>
      <c r="I3" s="46"/>
    </row>
    <row r="4" customFormat="false" ht="30" hidden="false" customHeight="true" outlineLevel="0" collapsed="false">
      <c r="A4" s="47" t="s">
        <v>3</v>
      </c>
      <c r="B4" s="47"/>
      <c r="C4" s="47"/>
      <c r="D4" s="47"/>
      <c r="E4" s="47"/>
      <c r="F4" s="47"/>
      <c r="G4" s="47"/>
      <c r="H4" s="47"/>
      <c r="I4" s="47"/>
    </row>
    <row r="5" customFormat="false" ht="32.25" hidden="false" customHeight="true" outlineLevel="0" collapsed="false">
      <c r="A5" s="48" t="n">
        <v>2</v>
      </c>
      <c r="B5" s="49" t="s">
        <v>925</v>
      </c>
      <c r="C5" s="49"/>
      <c r="D5" s="49"/>
      <c r="E5" s="161" t="s">
        <v>5</v>
      </c>
      <c r="F5" s="161"/>
      <c r="G5" s="161"/>
      <c r="H5" s="161"/>
      <c r="I5" s="161"/>
    </row>
    <row r="6" customFormat="false" ht="30" hidden="false" customHeight="true" outlineLevel="0" collapsed="false">
      <c r="A6" s="48" t="n">
        <v>3</v>
      </c>
      <c r="B6" s="51" t="s">
        <v>926</v>
      </c>
      <c r="C6" s="51"/>
      <c r="D6" s="51"/>
      <c r="E6" s="162" t="s">
        <v>1096</v>
      </c>
      <c r="F6" s="162"/>
      <c r="G6" s="162"/>
      <c r="H6" s="162"/>
      <c r="I6" s="162"/>
    </row>
    <row r="7" customFormat="false" ht="30" hidden="false" customHeight="true" outlineLevel="0" collapsed="false">
      <c r="A7" s="48" t="n">
        <v>4</v>
      </c>
      <c r="B7" s="51" t="s">
        <v>928</v>
      </c>
      <c r="C7" s="51"/>
      <c r="D7" s="51"/>
      <c r="E7" s="162" t="s">
        <v>1097</v>
      </c>
      <c r="F7" s="162"/>
      <c r="G7" s="162"/>
      <c r="H7" s="162"/>
      <c r="I7" s="162"/>
    </row>
    <row r="8" customFormat="false" ht="30" hidden="false" customHeight="true" outlineLevel="0" collapsed="false">
      <c r="A8" s="48" t="n">
        <v>5</v>
      </c>
      <c r="B8" s="51" t="s">
        <v>930</v>
      </c>
      <c r="C8" s="51"/>
      <c r="D8" s="51"/>
      <c r="E8" s="163" t="s">
        <v>1098</v>
      </c>
      <c r="F8" s="163"/>
      <c r="G8" s="163"/>
      <c r="H8" s="163"/>
      <c r="I8" s="163"/>
    </row>
    <row r="9" customFormat="false" ht="43.5" hidden="false" customHeight="true" outlineLevel="0" collapsed="false">
      <c r="A9" s="42" t="n">
        <v>6</v>
      </c>
      <c r="B9" s="53" t="s">
        <v>8</v>
      </c>
      <c r="C9" s="53"/>
      <c r="D9" s="53"/>
      <c r="E9" s="161" t="s">
        <v>1099</v>
      </c>
      <c r="F9" s="161"/>
      <c r="G9" s="161"/>
      <c r="H9" s="161"/>
      <c r="I9" s="161"/>
    </row>
    <row r="10" customFormat="false" ht="15" hidden="false" customHeight="true" outlineLevel="0" collapsed="false">
      <c r="A10" s="46"/>
      <c r="B10" s="46"/>
      <c r="C10" s="46"/>
      <c r="D10" s="46"/>
      <c r="E10" s="46"/>
      <c r="F10" s="46"/>
      <c r="G10" s="46"/>
      <c r="H10" s="46"/>
      <c r="I10" s="46"/>
    </row>
    <row r="11" customFormat="false" ht="30" hidden="false" customHeight="true" outlineLevel="0" collapsed="false">
      <c r="A11" s="47" t="s">
        <v>933</v>
      </c>
      <c r="B11" s="47"/>
      <c r="C11" s="47"/>
      <c r="D11" s="47"/>
      <c r="E11" s="47"/>
      <c r="F11" s="47"/>
      <c r="G11" s="47"/>
      <c r="H11" s="47"/>
      <c r="I11" s="47"/>
    </row>
    <row r="12" customFormat="false" ht="66.75" hidden="false" customHeight="true" outlineLevel="0" collapsed="false">
      <c r="A12" s="54" t="n">
        <v>7</v>
      </c>
      <c r="B12" s="55" t="s">
        <v>934</v>
      </c>
      <c r="C12" s="165" t="s">
        <v>31</v>
      </c>
      <c r="D12" s="165"/>
      <c r="E12" s="165"/>
      <c r="F12" s="165"/>
      <c r="G12" s="165"/>
      <c r="H12" s="165"/>
      <c r="I12" s="57"/>
    </row>
    <row r="13" customFormat="false" ht="187.5" hidden="false" customHeight="true" outlineLevel="0" collapsed="false">
      <c r="A13" s="48" t="n">
        <v>8</v>
      </c>
      <c r="B13" s="58" t="s">
        <v>936</v>
      </c>
      <c r="C13" s="59" t="s">
        <v>1101</v>
      </c>
      <c r="D13" s="59"/>
      <c r="E13" s="59"/>
      <c r="F13" s="59"/>
      <c r="G13" s="59"/>
      <c r="H13" s="59"/>
      <c r="I13" s="59"/>
      <c r="J13" s="166"/>
    </row>
    <row r="14" customFormat="false" ht="93.75" hidden="false" customHeight="true" outlineLevel="0" collapsed="false">
      <c r="A14" s="167" t="n">
        <v>9</v>
      </c>
      <c r="B14" s="168" t="s">
        <v>940</v>
      </c>
      <c r="C14" s="169" t="s">
        <v>1183</v>
      </c>
      <c r="D14" s="169"/>
      <c r="E14" s="169"/>
      <c r="F14" s="169"/>
      <c r="G14" s="169"/>
      <c r="H14" s="169"/>
      <c r="I14" s="170"/>
      <c r="J14" s="166"/>
    </row>
    <row r="15" customFormat="false" ht="30" hidden="false" customHeight="true" outlineLevel="0" collapsed="false">
      <c r="A15" s="42"/>
      <c r="B15" s="62" t="s">
        <v>944</v>
      </c>
      <c r="C15" s="63" t="s">
        <v>302</v>
      </c>
      <c r="D15" s="63"/>
      <c r="E15" s="63"/>
      <c r="F15" s="63"/>
      <c r="G15" s="63"/>
      <c r="H15" s="63"/>
      <c r="I15" s="64"/>
    </row>
    <row r="16" customFormat="false" ht="30" hidden="false" customHeight="true" outlineLevel="0" collapsed="false">
      <c r="A16" s="42"/>
      <c r="B16" s="62"/>
      <c r="C16" s="65" t="s">
        <v>945</v>
      </c>
      <c r="D16" s="65"/>
      <c r="E16" s="66" t="s">
        <v>946</v>
      </c>
      <c r="F16" s="66"/>
      <c r="G16" s="66"/>
      <c r="H16" s="66"/>
      <c r="I16" s="66"/>
      <c r="AE16" s="1" t="s">
        <v>947</v>
      </c>
    </row>
    <row r="17" customFormat="false" ht="30" hidden="false" customHeight="true" outlineLevel="0" collapsed="false">
      <c r="A17" s="42"/>
      <c r="B17" s="62"/>
      <c r="C17" s="65" t="s">
        <v>948</v>
      </c>
      <c r="D17" s="65"/>
      <c r="E17" s="66" t="n">
        <v>26</v>
      </c>
      <c r="F17" s="66"/>
      <c r="G17" s="66"/>
      <c r="H17" s="66"/>
      <c r="I17" s="66"/>
      <c r="AE17" s="1" t="s">
        <v>949</v>
      </c>
    </row>
    <row r="18" customFormat="false" ht="189.75" hidden="false" customHeight="true" outlineLevel="0" collapsed="false">
      <c r="A18" s="42"/>
      <c r="B18" s="62"/>
      <c r="C18" s="65" t="s">
        <v>950</v>
      </c>
      <c r="D18" s="65"/>
      <c r="E18" s="66" t="s">
        <v>1103</v>
      </c>
      <c r="F18" s="66"/>
      <c r="G18" s="66"/>
      <c r="H18" s="66"/>
      <c r="I18" s="66"/>
      <c r="AE18" s="1" t="s">
        <v>952</v>
      </c>
    </row>
    <row r="19" customFormat="false" ht="196.5" hidden="false" customHeight="true" outlineLevel="0" collapsed="false">
      <c r="A19" s="42"/>
      <c r="B19" s="62"/>
      <c r="C19" s="65" t="s">
        <v>953</v>
      </c>
      <c r="D19" s="65"/>
      <c r="E19" s="66" t="s">
        <v>1104</v>
      </c>
      <c r="F19" s="66"/>
      <c r="G19" s="66"/>
      <c r="H19" s="66"/>
      <c r="I19" s="66"/>
      <c r="AE19" s="1" t="s">
        <v>955</v>
      </c>
    </row>
    <row r="20" customFormat="false" ht="26.25" hidden="false" customHeight="true" outlineLevel="0" collapsed="false">
      <c r="A20" s="42"/>
      <c r="B20" s="62"/>
      <c r="C20" s="68" t="s">
        <v>956</v>
      </c>
      <c r="D20" s="68"/>
      <c r="E20" s="69"/>
      <c r="F20" s="69"/>
      <c r="G20" s="69"/>
      <c r="H20" s="69"/>
      <c r="I20" s="69"/>
    </row>
    <row r="21" customFormat="false" ht="15" hidden="false" customHeight="true" outlineLevel="0" collapsed="false">
      <c r="A21" s="70"/>
      <c r="B21" s="70"/>
      <c r="C21" s="70"/>
      <c r="D21" s="70"/>
      <c r="E21" s="70"/>
      <c r="F21" s="70"/>
      <c r="G21" s="70"/>
      <c r="H21" s="70"/>
      <c r="I21" s="71"/>
    </row>
    <row r="22" customFormat="false" ht="54.75" hidden="false" customHeight="true" outlineLevel="0" collapsed="false">
      <c r="A22" s="72" t="n">
        <v>11</v>
      </c>
      <c r="B22" s="73" t="s">
        <v>958</v>
      </c>
      <c r="C22" s="78" t="s">
        <v>1105</v>
      </c>
      <c r="D22" s="78"/>
      <c r="E22" s="78"/>
      <c r="F22" s="78"/>
      <c r="G22" s="78"/>
      <c r="H22" s="78"/>
      <c r="I22" s="78"/>
    </row>
    <row r="23" customFormat="false" ht="70.5" hidden="false" customHeight="true" outlineLevel="0" collapsed="false">
      <c r="A23" s="42" t="n">
        <v>12</v>
      </c>
      <c r="B23" s="75" t="s">
        <v>959</v>
      </c>
      <c r="C23" s="171" t="s">
        <v>154</v>
      </c>
      <c r="D23" s="171"/>
      <c r="E23" s="171"/>
      <c r="F23" s="171"/>
      <c r="G23" s="171"/>
      <c r="H23" s="171"/>
      <c r="I23" s="171"/>
      <c r="AC23" s="1" t="s">
        <v>960</v>
      </c>
    </row>
    <row r="24" customFormat="false" ht="15" hidden="false" customHeight="true" outlineLevel="0" collapsed="false">
      <c r="A24" s="70"/>
      <c r="B24" s="70"/>
      <c r="C24" s="70"/>
      <c r="D24" s="70"/>
      <c r="E24" s="70"/>
      <c r="F24" s="70"/>
      <c r="G24" s="70"/>
      <c r="H24" s="70"/>
      <c r="I24" s="77"/>
    </row>
    <row r="25" customFormat="false" ht="30" hidden="false" customHeight="true" outlineLevel="0" collapsed="false">
      <c r="A25" s="72" t="n">
        <v>13</v>
      </c>
      <c r="B25" s="73" t="s">
        <v>961</v>
      </c>
      <c r="C25" s="78" t="s">
        <v>998</v>
      </c>
      <c r="D25" s="78"/>
      <c r="E25" s="78"/>
      <c r="F25" s="78"/>
      <c r="G25" s="78"/>
      <c r="H25" s="78"/>
      <c r="I25" s="78"/>
    </row>
    <row r="26" customFormat="false" ht="30" hidden="false" customHeight="true" outlineLevel="0" collapsed="false">
      <c r="A26" s="48" t="n">
        <v>14</v>
      </c>
      <c r="B26" s="61" t="s">
        <v>963</v>
      </c>
      <c r="C26" s="172" t="s">
        <v>139</v>
      </c>
      <c r="D26" s="172"/>
      <c r="E26" s="172"/>
      <c r="F26" s="172"/>
      <c r="G26" s="172"/>
      <c r="H26" s="172"/>
      <c r="I26" s="172"/>
    </row>
    <row r="27" customFormat="false" ht="30" hidden="false" customHeight="true" outlineLevel="0" collapsed="false">
      <c r="A27" s="48" t="n">
        <v>15</v>
      </c>
      <c r="B27" s="61" t="s">
        <v>964</v>
      </c>
      <c r="C27" s="172" t="s">
        <v>74</v>
      </c>
      <c r="D27" s="172"/>
      <c r="E27" s="172"/>
      <c r="F27" s="172"/>
      <c r="G27" s="172"/>
      <c r="H27" s="172"/>
      <c r="I27" s="172"/>
    </row>
    <row r="28" customFormat="false" ht="15" hidden="false" customHeight="true" outlineLevel="0" collapsed="false">
      <c r="A28" s="70"/>
      <c r="B28" s="70"/>
      <c r="C28" s="70"/>
      <c r="D28" s="70"/>
      <c r="E28" s="70"/>
      <c r="F28" s="70"/>
      <c r="G28" s="70"/>
      <c r="H28" s="70"/>
      <c r="I28" s="70"/>
    </row>
    <row r="29" customFormat="false" ht="400.5" hidden="false" customHeight="true" outlineLevel="0" collapsed="false">
      <c r="A29" s="72" t="n">
        <v>16</v>
      </c>
      <c r="B29" s="73" t="s">
        <v>965</v>
      </c>
      <c r="C29" s="173" t="s">
        <v>1184</v>
      </c>
      <c r="D29" s="173"/>
      <c r="E29" s="173"/>
      <c r="F29" s="173"/>
      <c r="G29" s="173"/>
      <c r="H29" s="173"/>
      <c r="I29" s="173"/>
    </row>
    <row r="30" customFormat="false" ht="30" hidden="false" customHeight="true" outlineLevel="0" collapsed="false">
      <c r="A30" s="42" t="n">
        <v>17</v>
      </c>
      <c r="B30" s="75" t="s">
        <v>967</v>
      </c>
      <c r="C30" s="174" t="s">
        <v>1107</v>
      </c>
      <c r="D30" s="174"/>
      <c r="E30" s="174"/>
      <c r="F30" s="174"/>
      <c r="G30" s="174"/>
      <c r="H30" s="174"/>
      <c r="I30" s="174"/>
    </row>
    <row r="31" customFormat="false" ht="15" hidden="false" customHeight="true" outlineLevel="0" collapsed="false">
      <c r="A31" s="86"/>
      <c r="B31" s="86"/>
      <c r="C31" s="86"/>
      <c r="D31" s="86"/>
      <c r="E31" s="86"/>
      <c r="F31" s="86"/>
      <c r="G31" s="86"/>
      <c r="H31" s="86"/>
      <c r="I31" s="86"/>
    </row>
    <row r="32" customFormat="false" ht="30" hidden="false" customHeight="true" outlineLevel="0" collapsed="false">
      <c r="A32" s="72" t="n">
        <v>18</v>
      </c>
      <c r="B32" s="73" t="s">
        <v>968</v>
      </c>
      <c r="C32" s="175" t="s">
        <v>969</v>
      </c>
      <c r="D32" s="87" t="n">
        <v>2017</v>
      </c>
      <c r="E32" s="176" t="s">
        <v>970</v>
      </c>
      <c r="F32" s="243" t="s">
        <v>1108</v>
      </c>
      <c r="G32" s="243"/>
      <c r="H32" s="243"/>
      <c r="I32" s="243"/>
    </row>
    <row r="33" customFormat="false" ht="30" hidden="false" customHeight="true" outlineLevel="0" collapsed="false">
      <c r="A33" s="42" t="n">
        <v>19</v>
      </c>
      <c r="B33" s="75" t="s">
        <v>972</v>
      </c>
      <c r="C33" s="178" t="s">
        <v>969</v>
      </c>
      <c r="D33" s="90" t="n">
        <v>2017</v>
      </c>
      <c r="E33" s="179" t="s">
        <v>970</v>
      </c>
      <c r="F33" s="91" t="s">
        <v>1108</v>
      </c>
      <c r="G33" s="91"/>
      <c r="H33" s="91"/>
      <c r="I33" s="92"/>
    </row>
    <row r="34" customFormat="false" ht="15" hidden="false" customHeight="true" outlineLevel="0" collapsed="false">
      <c r="A34" s="93"/>
      <c r="B34" s="93"/>
      <c r="C34" s="93"/>
      <c r="D34" s="93"/>
      <c r="E34" s="93"/>
      <c r="F34" s="93"/>
      <c r="G34" s="93"/>
      <c r="H34" s="93"/>
      <c r="I34" s="93"/>
    </row>
    <row r="35" customFormat="false" ht="30" hidden="false" customHeight="true" outlineLevel="0" collapsed="false">
      <c r="A35" s="72" t="n">
        <v>20</v>
      </c>
      <c r="B35" s="73" t="s">
        <v>973</v>
      </c>
      <c r="C35" s="180" t="s">
        <v>1185</v>
      </c>
      <c r="D35" s="180"/>
      <c r="E35" s="180"/>
      <c r="F35" s="180"/>
      <c r="G35" s="180"/>
      <c r="H35" s="180"/>
      <c r="I35" s="180"/>
    </row>
    <row r="36" customFormat="false" ht="30" hidden="false" customHeight="true" outlineLevel="0" collapsed="false">
      <c r="A36" s="48" t="n">
        <v>21</v>
      </c>
      <c r="B36" s="61" t="s">
        <v>974</v>
      </c>
      <c r="C36" s="97" t="s">
        <v>1186</v>
      </c>
      <c r="D36" s="97"/>
      <c r="E36" s="97"/>
      <c r="F36" s="97"/>
      <c r="G36" s="97"/>
      <c r="H36" s="97"/>
      <c r="I36" s="97"/>
    </row>
    <row r="37" customFormat="false" ht="30" hidden="false" customHeight="true" outlineLevel="0" collapsed="false">
      <c r="A37" s="48" t="n">
        <v>22</v>
      </c>
      <c r="B37" s="61" t="s">
        <v>975</v>
      </c>
      <c r="C37" s="181" t="n">
        <v>0.85</v>
      </c>
      <c r="D37" s="181"/>
      <c r="E37" s="181"/>
      <c r="F37" s="181"/>
      <c r="G37" s="181"/>
      <c r="H37" s="181"/>
      <c r="I37" s="181"/>
    </row>
    <row r="38" customFormat="false" ht="30" hidden="false" customHeight="true" outlineLevel="0" collapsed="false">
      <c r="A38" s="48" t="n">
        <v>23</v>
      </c>
      <c r="B38" s="61" t="s">
        <v>976</v>
      </c>
      <c r="C38" s="97" t="s">
        <v>1107</v>
      </c>
      <c r="D38" s="97"/>
      <c r="E38" s="97"/>
      <c r="F38" s="97"/>
      <c r="G38" s="97"/>
      <c r="H38" s="97"/>
      <c r="I38" s="97"/>
    </row>
    <row r="39" customFormat="false" ht="30" hidden="false" customHeight="true" outlineLevel="0" collapsed="false">
      <c r="A39" s="42" t="n">
        <v>24</v>
      </c>
      <c r="B39" s="75" t="s">
        <v>977</v>
      </c>
      <c r="C39" s="98" t="s">
        <v>1107</v>
      </c>
      <c r="D39" s="98"/>
      <c r="E39" s="98"/>
      <c r="F39" s="98"/>
      <c r="G39" s="98"/>
      <c r="H39" s="98"/>
      <c r="I39" s="98"/>
    </row>
    <row r="40" customFormat="false" ht="15" hidden="false" customHeight="true" outlineLevel="0" collapsed="false">
      <c r="A40" s="99"/>
      <c r="B40" s="99"/>
      <c r="C40" s="99"/>
      <c r="D40" s="99"/>
      <c r="E40" s="99"/>
      <c r="F40" s="99"/>
      <c r="G40" s="99"/>
      <c r="H40" s="99"/>
      <c r="I40" s="99"/>
    </row>
    <row r="41" customFormat="false" ht="30" hidden="false" customHeight="true" outlineLevel="0" collapsed="false">
      <c r="A41" s="100" t="n">
        <v>25</v>
      </c>
      <c r="B41" s="101" t="s">
        <v>978</v>
      </c>
      <c r="C41" s="101"/>
      <c r="D41" s="101"/>
      <c r="E41" s="101"/>
      <c r="F41" s="101"/>
      <c r="G41" s="101"/>
      <c r="H41" s="101"/>
      <c r="I41" s="102" t="s">
        <v>979</v>
      </c>
      <c r="L41" s="103"/>
      <c r="M41" s="103"/>
      <c r="N41" s="103"/>
      <c r="O41" s="103"/>
      <c r="P41" s="103"/>
      <c r="Q41" s="103"/>
      <c r="R41" s="103"/>
    </row>
    <row r="42" customFormat="false" ht="78.75" hidden="false" customHeight="true" outlineLevel="0" collapsed="false">
      <c r="A42" s="100"/>
      <c r="B42" s="104" t="s">
        <v>980</v>
      </c>
      <c r="C42" s="105" t="s">
        <v>981</v>
      </c>
      <c r="D42" s="105"/>
      <c r="E42" s="106" t="s">
        <v>982</v>
      </c>
      <c r="F42" s="106"/>
      <c r="G42" s="107" t="s">
        <v>983</v>
      </c>
      <c r="H42" s="108" t="s">
        <v>984</v>
      </c>
      <c r="I42" s="109"/>
      <c r="L42" s="103"/>
      <c r="M42" s="103"/>
      <c r="N42" s="103"/>
      <c r="O42" s="103"/>
      <c r="P42" s="103"/>
      <c r="Q42" s="103"/>
      <c r="R42" s="103"/>
    </row>
    <row r="43" customFormat="false" ht="47.25" hidden="false" customHeight="true" outlineLevel="0" collapsed="false">
      <c r="A43" s="100"/>
      <c r="B43" s="182" t="s">
        <v>1111</v>
      </c>
      <c r="C43" s="56" t="s">
        <v>1112</v>
      </c>
      <c r="D43" s="56"/>
      <c r="E43" s="56" t="s">
        <v>1113</v>
      </c>
      <c r="F43" s="56"/>
      <c r="G43" s="183" t="n">
        <v>25200</v>
      </c>
      <c r="H43" s="184" t="n">
        <v>92994</v>
      </c>
      <c r="I43" s="114"/>
    </row>
    <row r="44" customFormat="false" ht="61.5" hidden="false" customHeight="true" outlineLevel="0" collapsed="false">
      <c r="A44" s="100"/>
      <c r="B44" s="182" t="s">
        <v>1114</v>
      </c>
      <c r="C44" s="56" t="s">
        <v>1115</v>
      </c>
      <c r="D44" s="56"/>
      <c r="E44" s="56" t="s">
        <v>987</v>
      </c>
      <c r="F44" s="56"/>
      <c r="G44" s="185" t="n">
        <v>1</v>
      </c>
      <c r="H44" s="184" t="n">
        <v>2</v>
      </c>
      <c r="I44" s="114"/>
    </row>
    <row r="45" customFormat="false" ht="36.75" hidden="false" customHeight="true" outlineLevel="0" collapsed="false">
      <c r="A45" s="100"/>
      <c r="B45" s="182" t="s">
        <v>1116</v>
      </c>
      <c r="C45" s="56" t="s">
        <v>1115</v>
      </c>
      <c r="D45" s="56"/>
      <c r="E45" s="56" t="s">
        <v>1113</v>
      </c>
      <c r="F45" s="56"/>
      <c r="G45" s="183" t="n">
        <v>20160</v>
      </c>
      <c r="H45" s="184" t="n">
        <v>52241</v>
      </c>
      <c r="I45" s="114"/>
    </row>
    <row r="46" customFormat="false" ht="15" hidden="false" customHeight="true" outlineLevel="0" collapsed="false">
      <c r="A46" s="118"/>
      <c r="B46" s="118"/>
      <c r="C46" s="118"/>
      <c r="D46" s="118"/>
      <c r="E46" s="118"/>
      <c r="F46" s="118"/>
      <c r="G46" s="118"/>
      <c r="H46" s="118"/>
    </row>
    <row r="47" customFormat="false" ht="45" hidden="false" customHeight="true" outlineLevel="0" collapsed="false">
      <c r="A47" s="119" t="n">
        <v>26</v>
      </c>
      <c r="B47" s="120" t="s">
        <v>990</v>
      </c>
      <c r="C47" s="121" t="s">
        <v>994</v>
      </c>
      <c r="D47" s="121"/>
      <c r="E47" s="121"/>
      <c r="F47" s="121"/>
      <c r="G47" s="121"/>
      <c r="H47" s="121"/>
      <c r="I47" s="121"/>
    </row>
    <row r="48" customFormat="false" ht="15" hidden="false" customHeight="true" outlineLevel="0" collapsed="false">
      <c r="A48" s="122"/>
      <c r="B48" s="122"/>
      <c r="C48" s="122"/>
      <c r="D48" s="122"/>
      <c r="E48" s="122"/>
      <c r="F48" s="122"/>
      <c r="G48" s="122"/>
      <c r="H48" s="122"/>
      <c r="I48" s="122"/>
    </row>
    <row r="49" customFormat="false" ht="45" hidden="false" customHeight="true" outlineLevel="0" collapsed="false">
      <c r="A49" s="119" t="n">
        <v>27</v>
      </c>
      <c r="B49" s="120" t="s">
        <v>992</v>
      </c>
      <c r="C49" s="121" t="s">
        <v>993</v>
      </c>
      <c r="D49" s="121"/>
      <c r="E49" s="121"/>
      <c r="F49" s="121"/>
      <c r="G49" s="121"/>
      <c r="H49" s="121"/>
      <c r="I49" s="121"/>
    </row>
    <row r="50" customFormat="false" ht="15" hidden="false" customHeight="true" outlineLevel="0" collapsed="false"/>
    <row r="52" customFormat="false" ht="12.75" hidden="false" customHeight="false" outlineLevel="0" collapsed="false">
      <c r="L52" s="1" t="s">
        <v>994</v>
      </c>
      <c r="M52" s="1" t="s">
        <v>995</v>
      </c>
    </row>
    <row r="53" customFormat="false" ht="12.75" hidden="false" customHeight="true" outlineLevel="0" collapsed="false">
      <c r="L53" s="1" t="s">
        <v>991</v>
      </c>
      <c r="M53" s="1" t="s">
        <v>996</v>
      </c>
      <c r="N53" s="1" t="s">
        <v>962</v>
      </c>
    </row>
    <row r="54" customFormat="false" ht="12.75" hidden="false" customHeight="true" outlineLevel="0" collapsed="false">
      <c r="M54" s="1" t="s">
        <v>997</v>
      </c>
      <c r="N54" s="1" t="s">
        <v>998</v>
      </c>
    </row>
    <row r="55" customFormat="false" ht="12.75" hidden="false" customHeight="false" outlineLevel="0" collapsed="false">
      <c r="M55" s="1" t="s">
        <v>999</v>
      </c>
    </row>
    <row r="56" customFormat="false" ht="12.75" hidden="false" customHeight="false" outlineLevel="0" collapsed="false">
      <c r="M56" s="1" t="s">
        <v>1000</v>
      </c>
    </row>
    <row r="57" customFormat="false" ht="15.75" hidden="false" customHeight="true" outlineLevel="0" collapsed="false">
      <c r="M57" s="1" t="s">
        <v>1001</v>
      </c>
    </row>
    <row r="58" customFormat="false" ht="13.5" hidden="false" customHeight="true" outlineLevel="0" collapsed="false">
      <c r="M58" s="1" t="s">
        <v>1002</v>
      </c>
    </row>
    <row r="59" customFormat="false" ht="12.75" hidden="false" customHeight="false" outlineLevel="0" collapsed="false">
      <c r="M59" s="1" t="s">
        <v>1003</v>
      </c>
    </row>
    <row r="60" customFormat="false" ht="12.75" hidden="false" customHeight="true" outlineLevel="0" collapsed="false">
      <c r="M60" s="1" t="s">
        <v>1004</v>
      </c>
    </row>
    <row r="61" customFormat="false" ht="12.75" hidden="false" customHeight="false" outlineLevel="0" collapsed="false">
      <c r="M61" s="1" t="s">
        <v>1005</v>
      </c>
    </row>
    <row r="62" customFormat="false" ht="25.5" hidden="false" customHeight="true" outlineLevel="0" collapsed="false">
      <c r="M62" s="1" t="s">
        <v>1006</v>
      </c>
    </row>
    <row r="63" customFormat="false" ht="12.75" hidden="false" customHeight="true" outlineLevel="0" collapsed="false">
      <c r="M63" s="1" t="s">
        <v>1007</v>
      </c>
    </row>
    <row r="64" customFormat="false" ht="12.75" hidden="false" customHeight="true" outlineLevel="0" collapsed="false">
      <c r="M64" s="1" t="s">
        <v>946</v>
      </c>
    </row>
    <row r="65" customFormat="false" ht="15" hidden="false" customHeight="true" outlineLevel="0" collapsed="false">
      <c r="M65" s="1" t="s">
        <v>1008</v>
      </c>
    </row>
    <row r="66" customFormat="false" ht="12.75" hidden="false" customHeight="false" outlineLevel="0" collapsed="false">
      <c r="M66" s="1" t="s">
        <v>1009</v>
      </c>
    </row>
    <row r="67" customFormat="false" ht="12.75" hidden="false" customHeight="false" outlineLevel="0" collapsed="false">
      <c r="M67" s="1" t="s">
        <v>1010</v>
      </c>
    </row>
    <row r="68" customFormat="false" ht="12.75" hidden="false" customHeight="true" outlineLevel="0" collapsed="false"/>
    <row r="69" customFormat="false" ht="12.75" hidden="false" customHeight="true" outlineLevel="0" collapsed="false"/>
  </sheetData>
  <mergeCells count="68">
    <mergeCell ref="A1:I1"/>
    <mergeCell ref="B2:E2"/>
    <mergeCell ref="F2:I2"/>
    <mergeCell ref="A3:I3"/>
    <mergeCell ref="A4:I4"/>
    <mergeCell ref="B5:D5"/>
    <mergeCell ref="E5:I5"/>
    <mergeCell ref="B6:D6"/>
    <mergeCell ref="E6:I6"/>
    <mergeCell ref="B7:D7"/>
    <mergeCell ref="E7:I7"/>
    <mergeCell ref="B8:D8"/>
    <mergeCell ref="E8:I8"/>
    <mergeCell ref="B9:D9"/>
    <mergeCell ref="E9:I9"/>
    <mergeCell ref="A10:I10"/>
    <mergeCell ref="A11:I11"/>
    <mergeCell ref="C12:H12"/>
    <mergeCell ref="C13:I13"/>
    <mergeCell ref="C14:H14"/>
    <mergeCell ref="A15:A20"/>
    <mergeCell ref="B15:B20"/>
    <mergeCell ref="C15:H15"/>
    <mergeCell ref="C16:D16"/>
    <mergeCell ref="E16:I16"/>
    <mergeCell ref="C17:D17"/>
    <mergeCell ref="E17:I17"/>
    <mergeCell ref="C18:D18"/>
    <mergeCell ref="E18:I18"/>
    <mergeCell ref="C19:D19"/>
    <mergeCell ref="E19:I19"/>
    <mergeCell ref="C20:D20"/>
    <mergeCell ref="E20:I20"/>
    <mergeCell ref="A21:H21"/>
    <mergeCell ref="C22:I22"/>
    <mergeCell ref="C23:I23"/>
    <mergeCell ref="A24:H24"/>
    <mergeCell ref="C25:I25"/>
    <mergeCell ref="C26:I26"/>
    <mergeCell ref="C27:I27"/>
    <mergeCell ref="A28:I28"/>
    <mergeCell ref="C29:I29"/>
    <mergeCell ref="C30:I30"/>
    <mergeCell ref="A31:I31"/>
    <mergeCell ref="F32:I32"/>
    <mergeCell ref="F33:H33"/>
    <mergeCell ref="A34:I34"/>
    <mergeCell ref="C35:I35"/>
    <mergeCell ref="C36:I36"/>
    <mergeCell ref="C37:I37"/>
    <mergeCell ref="C38:I38"/>
    <mergeCell ref="C39:I39"/>
    <mergeCell ref="A40:I40"/>
    <mergeCell ref="A41:A45"/>
    <mergeCell ref="B41:H41"/>
    <mergeCell ref="L41:R41"/>
    <mergeCell ref="C42:D42"/>
    <mergeCell ref="E42:F42"/>
    <mergeCell ref="C43:D43"/>
    <mergeCell ref="E43:F43"/>
    <mergeCell ref="C44:D44"/>
    <mergeCell ref="E44:F44"/>
    <mergeCell ref="C45:D45"/>
    <mergeCell ref="E45:F45"/>
    <mergeCell ref="A46:H46"/>
    <mergeCell ref="C47:I47"/>
    <mergeCell ref="A48:I48"/>
    <mergeCell ref="C49:I49"/>
  </mergeCells>
  <conditionalFormatting sqref="E33">
    <cfRule type="expression" priority="2" aboveAverage="0" equalAverage="0" bottom="0" percent="0" rank="0" text="" dxfId="2">
      <formula>NOT(ISERROR(SEARCH("miesiąc",E33)))</formula>
    </cfRule>
  </conditionalFormatting>
  <dataValidations count="8">
    <dataValidation allowBlank="true" errorStyle="stop" operator="between" prompt="zgodnie z właściwym PO" showDropDown="false" showErrorMessage="true" showInputMessage="true" sqref="E6:I8" type="none">
      <formula1>0</formula1>
      <formula2>0</formula2>
    </dataValidation>
    <dataValidation allowBlank="true" errorStyle="stop" operator="between" prompt="Proszę wybrać: TAK lub NIE" showDropDown="false" showErrorMessage="true" showInputMessage="true" sqref="C47" type="list">
      <formula1>$L$52:$L$53</formula1>
      <formula2>0</formula2>
    </dataValidation>
    <dataValidation allowBlank="true" errorStyle="stop" operator="between" prompt="wybierz Program z listy" showDropDown="false" showErrorMessage="true" showInputMessage="true" sqref="E5:I5" type="list">
      <formula1>Programy</formula1>
      <formula2>0</formula2>
    </dataValidation>
    <dataValidation allowBlank="true" errorStyle="stop" operator="between" prompt="wybierz PI z listy" showDropDown="false" showErrorMessage="true" showInputMessage="true" sqref="C27:I27" type="list">
      <formula1>PI</formula1>
      <formula2>0</formula2>
    </dataValidation>
    <dataValidation allowBlank="true" errorStyle="stop" operator="between" prompt="wybierz z listy" showDropDown="false" showErrorMessage="true" showInputMessage="true" sqref="E16:I16" type="list">
      <formula1>wojewodztwa</formula1>
      <formula2>0</formula2>
    </dataValidation>
    <dataValidation allowBlank="true" errorStyle="stop" operator="between" prompt="wybierz narzędzie PP" showDropDown="false" showErrorMessage="true" showInputMessage="true" sqref="C23:I23" type="list">
      <formula1>narzedzia_PP_cale</formula1>
      <formula2>0</formula2>
    </dataValidation>
    <dataValidation allowBlank="true" errorStyle="stop" operator="between" prompt="wybierz fundusz" showDropDown="false" showErrorMessage="true" showInputMessage="true" sqref="C25:I25" type="list">
      <formula1>fundusz</formula1>
      <formula2>0</formula2>
    </dataValidation>
    <dataValidation allowBlank="true" errorStyle="stop" operator="between" prompt="wybierz Cel Tematyczny" showDropDown="false" showErrorMessage="true" showInputMessage="true" sqref="C26:I26" type="list">
      <formula1>CT</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AC18"/>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C15" activeCellId="0" sqref="C15"/>
    </sheetView>
  </sheetViews>
  <sheetFormatPr defaultColWidth="9.12109375" defaultRowHeight="15" zeroHeight="false" outlineLevelRow="0" outlineLevelCol="0"/>
  <cols>
    <col collapsed="false" customWidth="true" hidden="false" outlineLevel="0" max="1" min="1" style="186" width="2.99"/>
    <col collapsed="false" customWidth="true" hidden="false" outlineLevel="0" max="2" min="2" style="186" width="27.61"/>
    <col collapsed="false" customWidth="true" hidden="false" outlineLevel="0" max="3" min="3" style="186" width="117.87"/>
    <col collapsed="false" customWidth="false" hidden="false" outlineLevel="0" max="28" min="4" style="186" width="9.12"/>
    <col collapsed="false" customWidth="false" hidden="true" outlineLevel="0" max="29" min="29" style="186" width="9.12"/>
    <col collapsed="false" customWidth="false" hidden="false" outlineLevel="0" max="257" min="30" style="186" width="9.12"/>
  </cols>
  <sheetData>
    <row r="1" customFormat="false" ht="39" hidden="false" customHeight="true" outlineLevel="0" collapsed="false">
      <c r="A1" s="187" t="s">
        <v>1117</v>
      </c>
      <c r="B1" s="187"/>
      <c r="C1" s="187"/>
      <c r="D1" s="244"/>
      <c r="E1" s="245"/>
    </row>
    <row r="2" customFormat="false" ht="30" hidden="false" customHeight="true" outlineLevel="0" collapsed="false">
      <c r="A2" s="189" t="n">
        <v>1</v>
      </c>
      <c r="B2" s="190" t="s">
        <v>924</v>
      </c>
      <c r="C2" s="191" t="s">
        <v>30</v>
      </c>
      <c r="D2" s="245"/>
      <c r="E2" s="192"/>
    </row>
    <row r="3" customFormat="false" ht="15" hidden="false" customHeight="false" outlineLevel="0" collapsed="false">
      <c r="A3" s="193" t="n">
        <v>2</v>
      </c>
      <c r="B3" s="194" t="s">
        <v>1118</v>
      </c>
      <c r="C3" s="195" t="s">
        <v>1187</v>
      </c>
    </row>
    <row r="4" customFormat="false" ht="15" hidden="false" customHeight="false" outlineLevel="0" collapsed="false">
      <c r="A4" s="193" t="n">
        <v>3</v>
      </c>
      <c r="B4" s="194" t="s">
        <v>1119</v>
      </c>
      <c r="C4" s="59" t="s">
        <v>1188</v>
      </c>
    </row>
    <row r="5" customFormat="false" ht="15" hidden="false" customHeight="false" outlineLevel="0" collapsed="false">
      <c r="A5" s="193" t="n">
        <v>4</v>
      </c>
      <c r="B5" s="194" t="s">
        <v>1121</v>
      </c>
      <c r="C5" s="59" t="s">
        <v>1122</v>
      </c>
    </row>
    <row r="6" customFormat="false" ht="15" hidden="false" customHeight="false" outlineLevel="0" collapsed="false">
      <c r="A6" s="193" t="n">
        <v>5</v>
      </c>
      <c r="B6" s="194" t="s">
        <v>1123</v>
      </c>
      <c r="C6" s="59" t="s">
        <v>74</v>
      </c>
    </row>
    <row r="7" customFormat="false" ht="25.5" hidden="false" customHeight="false" outlineLevel="0" collapsed="false">
      <c r="A7" s="193" t="n">
        <v>6</v>
      </c>
      <c r="B7" s="194" t="s">
        <v>1124</v>
      </c>
      <c r="C7" s="59" t="s">
        <v>154</v>
      </c>
      <c r="AC7" s="186" t="s">
        <v>960</v>
      </c>
    </row>
    <row r="8" customFormat="false" ht="15" hidden="false" customHeight="false" outlineLevel="0" collapsed="false">
      <c r="A8" s="193" t="n">
        <v>7</v>
      </c>
      <c r="B8" s="194" t="s">
        <v>1125</v>
      </c>
      <c r="C8" s="59" t="s">
        <v>1126</v>
      </c>
    </row>
    <row r="9" customFormat="false" ht="141" hidden="false" customHeight="true" outlineLevel="0" collapsed="false">
      <c r="A9" s="193" t="n">
        <v>8</v>
      </c>
      <c r="B9" s="196" t="s">
        <v>1127</v>
      </c>
      <c r="C9" s="195" t="s">
        <v>1101</v>
      </c>
    </row>
    <row r="10" customFormat="false" ht="312" hidden="false" customHeight="true" outlineLevel="0" collapsed="false">
      <c r="A10" s="193" t="n">
        <v>9</v>
      </c>
      <c r="B10" s="194" t="s">
        <v>1128</v>
      </c>
      <c r="C10" s="195" t="s">
        <v>1189</v>
      </c>
    </row>
    <row r="11" customFormat="false" ht="15" hidden="false" customHeight="false" outlineLevel="0" collapsed="false">
      <c r="A11" s="193" t="n">
        <v>10</v>
      </c>
      <c r="B11" s="197" t="s">
        <v>1130</v>
      </c>
      <c r="C11" s="246" t="s">
        <v>1190</v>
      </c>
    </row>
    <row r="12" customFormat="false" ht="90.75" hidden="false" customHeight="true" outlineLevel="0" collapsed="false">
      <c r="A12" s="193" t="n">
        <v>11</v>
      </c>
      <c r="B12" s="194" t="s">
        <v>1132</v>
      </c>
      <c r="C12" s="198" t="s">
        <v>1191</v>
      </c>
    </row>
    <row r="13" customFormat="false" ht="114.75" hidden="false" customHeight="true" outlineLevel="0" collapsed="false">
      <c r="A13" s="193" t="n">
        <v>12</v>
      </c>
      <c r="B13" s="194" t="s">
        <v>1134</v>
      </c>
      <c r="C13" s="198" t="s">
        <v>1192</v>
      </c>
    </row>
    <row r="14" customFormat="false" ht="384.75" hidden="false" customHeight="true" outlineLevel="0" collapsed="false">
      <c r="A14" s="193" t="n">
        <v>13</v>
      </c>
      <c r="B14" s="194" t="s">
        <v>1136</v>
      </c>
      <c r="C14" s="247" t="s">
        <v>1193</v>
      </c>
    </row>
    <row r="15" customFormat="false" ht="285.75" hidden="false" customHeight="true" outlineLevel="0" collapsed="false">
      <c r="A15" s="193" t="n">
        <v>14</v>
      </c>
      <c r="B15" s="194" t="s">
        <v>1138</v>
      </c>
      <c r="C15" s="195" t="s">
        <v>1194</v>
      </c>
    </row>
    <row r="16" customFormat="false" ht="38.25" hidden="false" customHeight="false" outlineLevel="0" collapsed="false">
      <c r="A16" s="193" t="n">
        <v>15</v>
      </c>
      <c r="B16" s="194" t="s">
        <v>1140</v>
      </c>
      <c r="C16" s="195" t="s">
        <v>1195</v>
      </c>
    </row>
    <row r="17" customFormat="false" ht="79.5" hidden="false" customHeight="true" outlineLevel="0" collapsed="false">
      <c r="A17" s="193" t="n">
        <v>16</v>
      </c>
      <c r="B17" s="194" t="s">
        <v>1142</v>
      </c>
      <c r="C17" s="195" t="s">
        <v>1196</v>
      </c>
    </row>
    <row r="18" customFormat="false" ht="15.75" hidden="false" customHeight="false" outlineLevel="0" collapsed="false">
      <c r="A18" s="199" t="n">
        <v>17</v>
      </c>
      <c r="B18" s="200" t="s">
        <v>1144</v>
      </c>
      <c r="C18" s="201"/>
    </row>
  </sheetData>
  <mergeCells count="1">
    <mergeCell ref="A1:C1"/>
  </mergeCells>
  <printOptions headings="false" gridLines="false" gridLinesSet="true" horizontalCentered="false" verticalCentered="false"/>
  <pageMargins left="0.7" right="0.7" top="0.75" bottom="0.75"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9T09:23:06Z</dcterms:created>
  <dc:creator>Wójcik Rafał</dc:creator>
  <dc:description/>
  <dc:language>en-US</dc:language>
  <cp:lastModifiedBy>Bryła, Katarzyna</cp:lastModifiedBy>
  <cp:lastPrinted>2017-02-24T10:12:46Z</cp:lastPrinted>
  <dcterms:modified xsi:type="dcterms:W3CDTF">2017-03-24T12:07:00Z</dcterms:modified>
  <cp:revision>0</cp:revision>
  <dc:subject/>
  <dc:title/>
</cp:coreProperties>
</file>